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externalReferences>
    <externalReference r:id="rId3"/>
  </externalReference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DYSKU~1/MPIPSY/2007/12GRUD~1/bezrobociegmin%20wyliczanie%20IV%20Kwart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Arkusz1"/>
      <sheetName val="Dębowa Kłoda"/>
      <sheetName val="Jabłoń"/>
      <sheetName val="Milanów"/>
      <sheetName val="Parczew MiG"/>
      <sheetName val="Podedwórze"/>
      <sheetName val="Siemień"/>
      <sheetName val="Sosnowica"/>
    </sheetNames>
    <sheetDataSet>
      <sheetData sheetId="0"/>
      <sheetData sheetId="1"/>
      <sheetData sheetId="2">
        <row r="6">
          <cell r="B6">
            <v>308</v>
          </cell>
        </row>
        <row r="7">
          <cell r="B7">
            <v>175</v>
          </cell>
        </row>
        <row r="8">
          <cell r="B8">
            <v>23</v>
          </cell>
        </row>
        <row r="9">
          <cell r="B9">
            <v>8</v>
          </cell>
        </row>
        <row r="10">
          <cell r="B10">
            <v>1</v>
          </cell>
        </row>
        <row r="11">
          <cell r="B11">
            <v>39</v>
          </cell>
        </row>
        <row r="12">
          <cell r="B12">
            <v>94</v>
          </cell>
        </row>
        <row r="13">
          <cell r="B13">
            <v>4</v>
          </cell>
        </row>
        <row r="15">
          <cell r="B15">
            <v>24</v>
          </cell>
        </row>
        <row r="16">
          <cell r="B16">
            <v>45</v>
          </cell>
        </row>
        <row r="17">
          <cell r="B17">
            <v>56</v>
          </cell>
        </row>
        <row r="18">
          <cell r="B18">
            <v>29</v>
          </cell>
        </row>
        <row r="19">
          <cell r="B19">
            <v>37</v>
          </cell>
        </row>
        <row r="20">
          <cell r="B20">
            <v>117</v>
          </cell>
        </row>
      </sheetData>
      <sheetData sheetId="3">
        <row r="6">
          <cell r="B6">
            <v>210</v>
          </cell>
        </row>
        <row r="7">
          <cell r="B7">
            <v>102</v>
          </cell>
        </row>
        <row r="8">
          <cell r="B8">
            <v>11</v>
          </cell>
        </row>
        <row r="9">
          <cell r="B9">
            <v>2</v>
          </cell>
        </row>
        <row r="10">
          <cell r="B10">
            <v>1</v>
          </cell>
        </row>
        <row r="11">
          <cell r="B11">
            <v>30</v>
          </cell>
        </row>
        <row r="12">
          <cell r="B12">
            <v>71</v>
          </cell>
        </row>
        <row r="13">
          <cell r="B13">
            <v>3</v>
          </cell>
        </row>
        <row r="15">
          <cell r="B15">
            <v>16</v>
          </cell>
        </row>
        <row r="16">
          <cell r="B16">
            <v>41</v>
          </cell>
        </row>
        <row r="17">
          <cell r="B17">
            <v>32</v>
          </cell>
        </row>
        <row r="18">
          <cell r="B18">
            <v>20</v>
          </cell>
        </row>
        <row r="19">
          <cell r="B19">
            <v>27</v>
          </cell>
        </row>
        <row r="20">
          <cell r="B20">
            <v>74</v>
          </cell>
        </row>
      </sheetData>
      <sheetData sheetId="4">
        <row r="6">
          <cell r="B6">
            <v>226</v>
          </cell>
        </row>
        <row r="7">
          <cell r="B7">
            <v>121</v>
          </cell>
        </row>
        <row r="8">
          <cell r="B8">
            <v>13</v>
          </cell>
        </row>
        <row r="9">
          <cell r="B9">
            <v>4</v>
          </cell>
        </row>
        <row r="10">
          <cell r="B10">
            <v>0</v>
          </cell>
        </row>
        <row r="11">
          <cell r="B11">
            <v>21</v>
          </cell>
        </row>
        <row r="12">
          <cell r="B12">
            <v>84</v>
          </cell>
        </row>
        <row r="13">
          <cell r="B13">
            <v>1</v>
          </cell>
        </row>
        <row r="15">
          <cell r="B15">
            <v>13</v>
          </cell>
        </row>
        <row r="16">
          <cell r="B16">
            <v>49</v>
          </cell>
        </row>
        <row r="17">
          <cell r="B17">
            <v>26</v>
          </cell>
        </row>
        <row r="18">
          <cell r="B18">
            <v>31</v>
          </cell>
        </row>
        <row r="19">
          <cell r="B19">
            <v>46</v>
          </cell>
        </row>
        <row r="20">
          <cell r="B20">
            <v>61</v>
          </cell>
        </row>
      </sheetData>
      <sheetData sheetId="5">
        <row r="6">
          <cell r="B6">
            <v>899</v>
          </cell>
        </row>
        <row r="7">
          <cell r="B7">
            <v>489</v>
          </cell>
        </row>
        <row r="8">
          <cell r="B8">
            <v>119</v>
          </cell>
        </row>
        <row r="9">
          <cell r="B9">
            <v>63</v>
          </cell>
        </row>
        <row r="10">
          <cell r="B10">
            <v>2</v>
          </cell>
        </row>
        <row r="11">
          <cell r="B11">
            <v>163</v>
          </cell>
        </row>
        <row r="12">
          <cell r="B12">
            <v>236</v>
          </cell>
        </row>
        <row r="13">
          <cell r="B13">
            <v>27</v>
          </cell>
        </row>
        <row r="15">
          <cell r="B15">
            <v>97</v>
          </cell>
        </row>
        <row r="16">
          <cell r="B16">
            <v>186</v>
          </cell>
        </row>
        <row r="17">
          <cell r="B17">
            <v>132</v>
          </cell>
        </row>
        <row r="18">
          <cell r="B18">
            <v>113</v>
          </cell>
        </row>
        <row r="19">
          <cell r="B19">
            <v>110</v>
          </cell>
        </row>
        <row r="20">
          <cell r="B20">
            <v>261</v>
          </cell>
        </row>
      </sheetData>
      <sheetData sheetId="6">
        <row r="6">
          <cell r="B6">
            <v>100</v>
          </cell>
        </row>
        <row r="7">
          <cell r="B7">
            <v>46</v>
          </cell>
        </row>
        <row r="8">
          <cell r="B8">
            <v>3</v>
          </cell>
        </row>
        <row r="9">
          <cell r="B9">
            <v>1</v>
          </cell>
        </row>
        <row r="10">
          <cell r="B10">
            <v>0</v>
          </cell>
        </row>
        <row r="11">
          <cell r="B11">
            <v>19</v>
          </cell>
        </row>
        <row r="12">
          <cell r="B12">
            <v>32</v>
          </cell>
        </row>
        <row r="13">
          <cell r="B13">
            <v>1</v>
          </cell>
        </row>
        <row r="15">
          <cell r="B15">
            <v>7</v>
          </cell>
        </row>
        <row r="16">
          <cell r="B16">
            <v>11</v>
          </cell>
        </row>
        <row r="17">
          <cell r="B17">
            <v>13</v>
          </cell>
        </row>
        <row r="18">
          <cell r="B18">
            <v>11</v>
          </cell>
        </row>
        <row r="19">
          <cell r="B19">
            <v>19</v>
          </cell>
        </row>
        <row r="20">
          <cell r="B20">
            <v>39</v>
          </cell>
        </row>
      </sheetData>
      <sheetData sheetId="7">
        <row r="6">
          <cell r="B6">
            <v>260</v>
          </cell>
        </row>
        <row r="7">
          <cell r="B7">
            <v>125</v>
          </cell>
        </row>
        <row r="8">
          <cell r="B8">
            <v>19</v>
          </cell>
        </row>
        <row r="9">
          <cell r="B9">
            <v>9</v>
          </cell>
        </row>
        <row r="10">
          <cell r="B10">
            <v>0</v>
          </cell>
        </row>
        <row r="11">
          <cell r="B11">
            <v>37</v>
          </cell>
        </row>
        <row r="12">
          <cell r="B12">
            <v>83</v>
          </cell>
        </row>
        <row r="13">
          <cell r="B13">
            <v>2</v>
          </cell>
        </row>
        <row r="15">
          <cell r="B15">
            <v>23</v>
          </cell>
        </row>
        <row r="16">
          <cell r="B16">
            <v>43</v>
          </cell>
        </row>
        <row r="17">
          <cell r="B17">
            <v>37</v>
          </cell>
        </row>
        <row r="18">
          <cell r="B18">
            <v>22</v>
          </cell>
        </row>
        <row r="19">
          <cell r="B19">
            <v>42</v>
          </cell>
        </row>
        <row r="20">
          <cell r="B20">
            <v>93</v>
          </cell>
        </row>
      </sheetData>
      <sheetData sheetId="8">
        <row r="6">
          <cell r="B6">
            <v>200</v>
          </cell>
        </row>
        <row r="7">
          <cell r="B7">
            <v>129</v>
          </cell>
        </row>
        <row r="8">
          <cell r="B8">
            <v>8</v>
          </cell>
        </row>
        <row r="9">
          <cell r="B9">
            <v>4</v>
          </cell>
        </row>
        <row r="10">
          <cell r="B10">
            <v>0</v>
          </cell>
        </row>
        <row r="11">
          <cell r="B11">
            <v>28</v>
          </cell>
        </row>
        <row r="12">
          <cell r="B12">
            <v>41</v>
          </cell>
        </row>
        <row r="13">
          <cell r="B13">
            <v>4</v>
          </cell>
        </row>
        <row r="15">
          <cell r="B15">
            <v>9</v>
          </cell>
        </row>
        <row r="16">
          <cell r="B16">
            <v>31</v>
          </cell>
        </row>
        <row r="17">
          <cell r="B17">
            <v>24</v>
          </cell>
        </row>
        <row r="18">
          <cell r="B18">
            <v>24</v>
          </cell>
        </row>
        <row r="19">
          <cell r="B19">
            <v>25</v>
          </cell>
        </row>
        <row r="20">
          <cell r="B20">
            <v>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41"/>
    <col collapsed="false" customWidth="true" hidden="false" outlineLevel="0" max="12" min="12" style="0" width="9.85"/>
    <col collapsed="false" customWidth="true" hidden="false" outlineLevel="0" max="14" min="14" style="0" width="9.41"/>
    <col collapsed="false" customWidth="true" hidden="false" outlineLevel="0" max="16" min="16" style="0" width="9.41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f aca="false">'[1]Parczew MiG'!B6</f>
        <v>899</v>
      </c>
      <c r="E2" s="5" t="n">
        <f aca="false">'[1]Parczew MiG'!B7</f>
        <v>489</v>
      </c>
      <c r="F2" s="5" t="n">
        <f aca="false">'[1]Parczew MiG'!B8</f>
        <v>119</v>
      </c>
      <c r="G2" s="5" t="n">
        <f aca="false">'[1]Parczew MiG'!B9</f>
        <v>63</v>
      </c>
      <c r="H2" s="5" t="n">
        <f aca="false">'[1]Parczew MiG'!B10</f>
        <v>2</v>
      </c>
      <c r="I2" s="5" t="n">
        <f aca="false">'[1]Parczew MiG'!B11</f>
        <v>163</v>
      </c>
      <c r="J2" s="5" t="n">
        <f aca="false">'[1]Parczew MiG'!B12</f>
        <v>236</v>
      </c>
      <c r="K2" s="5" t="n">
        <f aca="false">'[1]Parczew MiG'!B13</f>
        <v>27</v>
      </c>
      <c r="L2" s="5" t="n">
        <f aca="false">'[1]Parczew MiG'!B15</f>
        <v>97</v>
      </c>
      <c r="M2" s="5" t="n">
        <f aca="false">'[1]Parczew MiG'!B16</f>
        <v>186</v>
      </c>
      <c r="N2" s="5" t="n">
        <f aca="false">'[1]Parczew MiG'!B17</f>
        <v>132</v>
      </c>
      <c r="O2" s="5" t="n">
        <f aca="false">'[1]Parczew MiG'!B18</f>
        <v>113</v>
      </c>
      <c r="P2" s="5" t="n">
        <f aca="false">'[1]Parczew MiG'!B19</f>
        <v>110</v>
      </c>
      <c r="Q2" s="6" t="n">
        <f aca="false">'[1]Parczew MiG'!B20</f>
        <v>261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5" t="n">
        <f aca="false">[1]Jabłoń!B6</f>
        <v>210</v>
      </c>
      <c r="E3" s="5" t="n">
        <f aca="false">[1]Jabłoń!B7</f>
        <v>102</v>
      </c>
      <c r="F3" s="5" t="n">
        <f aca="false">[1]Jabłoń!B8</f>
        <v>11</v>
      </c>
      <c r="G3" s="5" t="n">
        <f aca="false">[1]Jabłoń!B9</f>
        <v>2</v>
      </c>
      <c r="H3" s="5" t="n">
        <f aca="false">[1]Jabłoń!B10</f>
        <v>1</v>
      </c>
      <c r="I3" s="5" t="n">
        <f aca="false">[1]Jabłoń!B11</f>
        <v>30</v>
      </c>
      <c r="J3" s="5" t="n">
        <f aca="false">[1]Jabłoń!B12</f>
        <v>71</v>
      </c>
      <c r="K3" s="5" t="n">
        <f aca="false">[1]Jabłoń!B13</f>
        <v>3</v>
      </c>
      <c r="L3" s="5" t="n">
        <f aca="false">[1]Jabłoń!B15</f>
        <v>16</v>
      </c>
      <c r="M3" s="5" t="n">
        <f aca="false">[1]Jabłoń!B16</f>
        <v>41</v>
      </c>
      <c r="N3" s="5" t="n">
        <f aca="false">[1]Jabłoń!B17</f>
        <v>32</v>
      </c>
      <c r="O3" s="5" t="n">
        <f aca="false">[1]Jabłoń!B18</f>
        <v>20</v>
      </c>
      <c r="P3" s="5" t="n">
        <f aca="false">[1]Jabłoń!B19</f>
        <v>27</v>
      </c>
      <c r="Q3" s="6" t="n">
        <f aca="false">[1]Jabłoń!B20</f>
        <v>74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5" t="n">
        <f aca="false">[1]Podedwórze!B6</f>
        <v>100</v>
      </c>
      <c r="E4" s="5" t="n">
        <f aca="false">[1]Podedwórze!B7</f>
        <v>46</v>
      </c>
      <c r="F4" s="5" t="n">
        <f aca="false">[1]Podedwórze!B8</f>
        <v>3</v>
      </c>
      <c r="G4" s="5" t="n">
        <f aca="false">[1]Podedwórze!B9</f>
        <v>1</v>
      </c>
      <c r="H4" s="5" t="n">
        <f aca="false">[1]Podedwórze!B10</f>
        <v>0</v>
      </c>
      <c r="I4" s="5" t="n">
        <f aca="false">[1]Podedwórze!B11</f>
        <v>19</v>
      </c>
      <c r="J4" s="5" t="n">
        <f aca="false">[1]Podedwórze!B12</f>
        <v>32</v>
      </c>
      <c r="K4" s="5" t="n">
        <f aca="false">[1]Podedwórze!B13</f>
        <v>1</v>
      </c>
      <c r="L4" s="5" t="n">
        <f aca="false">[1]Podedwórze!B15</f>
        <v>7</v>
      </c>
      <c r="M4" s="5" t="n">
        <f aca="false">[1]Podedwórze!B16</f>
        <v>11</v>
      </c>
      <c r="N4" s="5" t="n">
        <f aca="false">[1]Podedwórze!B17</f>
        <v>13</v>
      </c>
      <c r="O4" s="5" t="n">
        <f aca="false">[1]Podedwórze!B18</f>
        <v>11</v>
      </c>
      <c r="P4" s="5" t="n">
        <f aca="false">[1]Podedwórze!B19</f>
        <v>19</v>
      </c>
      <c r="Q4" s="6" t="n">
        <f aca="false">[1]Podedwórze!B20</f>
        <v>39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5" t="n">
        <f aca="false">[1]Sosnowica!B6</f>
        <v>200</v>
      </c>
      <c r="E5" s="5" t="n">
        <f aca="false">[1]Sosnowica!B7</f>
        <v>129</v>
      </c>
      <c r="F5" s="5" t="n">
        <f aca="false">[1]Sosnowica!B8</f>
        <v>8</v>
      </c>
      <c r="G5" s="5" t="n">
        <f aca="false">[1]Sosnowica!B9</f>
        <v>4</v>
      </c>
      <c r="H5" s="5" t="n">
        <f aca="false">[1]Sosnowica!B10</f>
        <v>0</v>
      </c>
      <c r="I5" s="5" t="n">
        <f aca="false">[1]Sosnowica!B11</f>
        <v>28</v>
      </c>
      <c r="J5" s="5" t="n">
        <f aca="false">[1]Sosnowica!B12</f>
        <v>41</v>
      </c>
      <c r="K5" s="5" t="n">
        <f aca="false">[1]Sosnowica!B13</f>
        <v>4</v>
      </c>
      <c r="L5" s="5" t="n">
        <f aca="false">[1]Sosnowica!B15</f>
        <v>9</v>
      </c>
      <c r="M5" s="5" t="n">
        <f aca="false">[1]Sosnowica!B16</f>
        <v>31</v>
      </c>
      <c r="N5" s="5" t="n">
        <f aca="false">[1]Sosnowica!B17</f>
        <v>24</v>
      </c>
      <c r="O5" s="5" t="n">
        <f aca="false">[1]Sosnowica!B18</f>
        <v>24</v>
      </c>
      <c r="P5" s="5" t="n">
        <f aca="false">[1]Sosnowica!B19</f>
        <v>25</v>
      </c>
      <c r="Q5" s="6" t="n">
        <f aca="false">[1]Sosnowica!B20</f>
        <v>87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5" t="n">
        <f aca="false">'[1]Dębowa Kłoda'!B6</f>
        <v>308</v>
      </c>
      <c r="E6" s="5" t="n">
        <f aca="false">'[1]Dębowa Kłoda'!B7</f>
        <v>175</v>
      </c>
      <c r="F6" s="5" t="n">
        <f aca="false">'[1]Dębowa Kłoda'!B8</f>
        <v>23</v>
      </c>
      <c r="G6" s="5" t="n">
        <f aca="false">'[1]Dębowa Kłoda'!B9</f>
        <v>8</v>
      </c>
      <c r="H6" s="5" t="n">
        <f aca="false">'[1]Dębowa Kłoda'!B10</f>
        <v>1</v>
      </c>
      <c r="I6" s="5" t="n">
        <f aca="false">'[1]Dębowa Kłoda'!B11</f>
        <v>39</v>
      </c>
      <c r="J6" s="5" t="n">
        <f aca="false">'[1]Dębowa Kłoda'!B12</f>
        <v>94</v>
      </c>
      <c r="K6" s="5" t="n">
        <f aca="false">'[1]Dębowa Kłoda'!B13</f>
        <v>4</v>
      </c>
      <c r="L6" s="5" t="n">
        <f aca="false">'[1]Dębowa Kłoda'!B15</f>
        <v>24</v>
      </c>
      <c r="M6" s="5" t="n">
        <f aca="false">'[1]Dębowa Kłoda'!B16</f>
        <v>45</v>
      </c>
      <c r="N6" s="5" t="n">
        <f aca="false">'[1]Dębowa Kłoda'!B17</f>
        <v>56</v>
      </c>
      <c r="O6" s="5" t="n">
        <f aca="false">'[1]Dębowa Kłoda'!B18</f>
        <v>29</v>
      </c>
      <c r="P6" s="5" t="n">
        <f aca="false">'[1]Dębowa Kłoda'!B19</f>
        <v>37</v>
      </c>
      <c r="Q6" s="6" t="n">
        <f aca="false">'[1]Dębowa Kłoda'!B20</f>
        <v>117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5" t="n">
        <f aca="false">[1]Siemień!B6</f>
        <v>260</v>
      </c>
      <c r="E7" s="5" t="n">
        <f aca="false">[1]Siemień!B7</f>
        <v>125</v>
      </c>
      <c r="F7" s="5" t="n">
        <f aca="false">[1]Siemień!B8</f>
        <v>19</v>
      </c>
      <c r="G7" s="5" t="n">
        <f aca="false">[1]Siemień!B9</f>
        <v>9</v>
      </c>
      <c r="H7" s="5" t="n">
        <f aca="false">[1]Siemień!B10</f>
        <v>0</v>
      </c>
      <c r="I7" s="5" t="n">
        <f aca="false">[1]Siemień!B11</f>
        <v>37</v>
      </c>
      <c r="J7" s="5" t="n">
        <f aca="false">[1]Siemień!B12</f>
        <v>83</v>
      </c>
      <c r="K7" s="5" t="n">
        <f aca="false">[1]Siemień!B13</f>
        <v>2</v>
      </c>
      <c r="L7" s="5" t="n">
        <f aca="false">[1]Siemień!B15</f>
        <v>23</v>
      </c>
      <c r="M7" s="5" t="n">
        <f aca="false">[1]Siemień!B16</f>
        <v>43</v>
      </c>
      <c r="N7" s="5" t="n">
        <f aca="false">[1]Siemień!B17</f>
        <v>37</v>
      </c>
      <c r="O7" s="5" t="n">
        <f aca="false">[1]Siemień!B18</f>
        <v>22</v>
      </c>
      <c r="P7" s="5" t="n">
        <f aca="false">[1]Siemień!B19</f>
        <v>42</v>
      </c>
      <c r="Q7" s="6" t="n">
        <f aca="false">[1]Siemień!B20</f>
        <v>93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5" t="n">
        <f aca="false">[1]Milanów!B6</f>
        <v>226</v>
      </c>
      <c r="E8" s="5" t="n">
        <f aca="false">[1]Milanów!B7</f>
        <v>121</v>
      </c>
      <c r="F8" s="5" t="n">
        <f aca="false">[1]Milanów!B8</f>
        <v>13</v>
      </c>
      <c r="G8" s="5" t="n">
        <f aca="false">[1]Milanów!B9</f>
        <v>4</v>
      </c>
      <c r="H8" s="5" t="n">
        <f aca="false">[1]Milanów!B10</f>
        <v>0</v>
      </c>
      <c r="I8" s="5" t="n">
        <f aca="false">[1]Milanów!B11</f>
        <v>21</v>
      </c>
      <c r="J8" s="5" t="n">
        <f aca="false">[1]Milanów!B12</f>
        <v>84</v>
      </c>
      <c r="K8" s="5" t="n">
        <f aca="false">[1]Milanów!B13</f>
        <v>1</v>
      </c>
      <c r="L8" s="5" t="n">
        <f aca="false">[1]Milanów!B15</f>
        <v>13</v>
      </c>
      <c r="M8" s="5" t="n">
        <f aca="false">[1]Milanów!B16</f>
        <v>49</v>
      </c>
      <c r="N8" s="5" t="n">
        <f aca="false">[1]Milanów!B17</f>
        <v>26</v>
      </c>
      <c r="O8" s="5" t="n">
        <f aca="false">[1]Milanów!B18</f>
        <v>31</v>
      </c>
      <c r="P8" s="5" t="n">
        <f aca="false">[1]Milanów!B19</f>
        <v>46</v>
      </c>
      <c r="Q8" s="6" t="n">
        <f aca="false">[1]Milanów!B20</f>
        <v>61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203</v>
      </c>
      <c r="E9" s="8" t="n">
        <f aca="false">E2+E3+E4+E5+E6+E7+E8</f>
        <v>1187</v>
      </c>
      <c r="F9" s="8" t="n">
        <f aca="false">F2+F3+F4+F5+F6+F7+F8</f>
        <v>196</v>
      </c>
      <c r="G9" s="8" t="n">
        <f aca="false">G2+G3+G4+G5+G6+G7+G8</f>
        <v>91</v>
      </c>
      <c r="H9" s="8" t="n">
        <f aca="false">H2+H3+H4+H5+H6+H7+H8</f>
        <v>4</v>
      </c>
      <c r="I9" s="8" t="n">
        <f aca="false">I2+I3+I4+I5+I6+I7+I8</f>
        <v>337</v>
      </c>
      <c r="J9" s="8" t="n">
        <f aca="false">J2+J3+J4+J5+J6+J7+J8</f>
        <v>641</v>
      </c>
      <c r="K9" s="8" t="n">
        <f aca="false">K2+K3+K4+K5+K6+K7+K8</f>
        <v>42</v>
      </c>
      <c r="L9" s="8" t="n">
        <f aca="false">L2+L3+L4+L5+L6+L7+L8</f>
        <v>189</v>
      </c>
      <c r="M9" s="8" t="n">
        <f aca="false">M2+M3+M4+M5+M6+M7+M8</f>
        <v>406</v>
      </c>
      <c r="N9" s="8" t="n">
        <f aca="false">N2+N3+N4+N5+N6+N7+N8</f>
        <v>320</v>
      </c>
      <c r="O9" s="8" t="n">
        <f aca="false">O2+O3+O4+O5+O6+O7+O8</f>
        <v>250</v>
      </c>
      <c r="P9" s="8" t="n">
        <f aca="false">P2+P3+P4+P5+P6+P7+P8</f>
        <v>306</v>
      </c>
      <c r="Q9" s="8" t="n">
        <f aca="false">Q2+Q3+Q4+Q5+Q6+Q7+Q8</f>
        <v>732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kozak</cp:lastModifiedBy>
  <cp:lastPrinted>2008-01-04T12:11:14Z</cp:lastPrinted>
  <dcterms:modified xsi:type="dcterms:W3CDTF">2005-04-11T07:28:30Z</dcterms:modified>
  <cp:revision>0</cp:revision>
  <dc:subject/>
  <dc:title/>
</cp:coreProperties>
</file>