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revisionLog25.xml" ContentType="application/vnd.openxmlformats-officedocument.spreadsheetml.revisionLog+xml"/>
  <Override PartName="/xl/revisions/revisionLog24.xml" ContentType="application/vnd.openxmlformats-officedocument.spreadsheetml.revisionLog+xml"/>
  <Override PartName="/xl/revisions/revisionLog23.xml" ContentType="application/vnd.openxmlformats-officedocument.spreadsheetml.revisionLog+xml"/>
  <Override PartName="/xl/revisions/revisionLog22.xml" ContentType="application/vnd.openxmlformats-officedocument.spreadsheetml.revisionLog+xml"/>
  <Override PartName="/xl/revisions/revisionLog21.xml" ContentType="application/vnd.openxmlformats-officedocument.spreadsheetml.revisionLog+xml"/>
  <Override PartName="/xl/revisions/revisionLog19.xml" ContentType="application/vnd.openxmlformats-officedocument.spreadsheetml.revisionLog+xml"/>
  <Override PartName="/xl/revisions/revisionLog20.xml" ContentType="application/vnd.openxmlformats-officedocument.spreadsheetml.revisionLog+xml"/>
  <Override PartName="/xl/revisions/revisionLog18.xml" ContentType="application/vnd.openxmlformats-officedocument.spreadsheetml.revisionLog+xml"/>
  <Override PartName="/xl/revisions/revisionLog16.xml" ContentType="application/vnd.openxmlformats-officedocument.spreadsheetml.revisionLog+xml"/>
  <Override PartName="/xl/revisions/revisionLog15.xml" ContentType="application/vnd.openxmlformats-officedocument.spreadsheetml.revisionLog+xml"/>
  <Override PartName="/xl/revisions/revisionLog14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49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Log17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36.xml" ContentType="application/vnd.openxmlformats-officedocument.spreadsheetml.revisionLog+xml"/>
  <Override PartName="/xl/revisions/revisionLog6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revisionLog47.xml" ContentType="application/vnd.openxmlformats-officedocument.spreadsheetml.revisionLog+xml"/>
  <Override PartName="/xl/revisions/revisionLog26.xml" ContentType="application/vnd.openxmlformats-officedocument.spreadsheetml.revisionLog+xml"/>
  <Override PartName="/xl/revisions/revisionLog29.xml" ContentType="application/vnd.openxmlformats-officedocument.spreadsheetml.revisionLog+xml"/>
  <Override PartName="/xl/revisions/revisionLog31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35.xml" ContentType="application/vnd.openxmlformats-officedocument.spreadsheetml.revisionLog+xml"/>
  <Override PartName="/xl/revisions/revisionLog41.xml" ContentType="application/vnd.openxmlformats-officedocument.spreadsheetml.revisionLog+xml"/>
  <Override PartName="/xl/revisions/revisionLog30.xml" ContentType="application/vnd.openxmlformats-officedocument.spreadsheetml.revisionLog+xml"/>
  <Override PartName="/xl/revisions/revisionLog28.xml" ContentType="application/vnd.openxmlformats-officedocument.spreadsheetml.revisionLog+xml"/>
  <Override PartName="/xl/revisions/revisionLog39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2.xml" ContentType="application/vnd.openxmlformats-officedocument.spreadsheetml.revisionLog+xml"/>
  <Override PartName="/xl/revisions/revisionLog43.xml" ContentType="application/vnd.openxmlformats-officedocument.spreadsheetml.revisionLog+xml"/>
  <Override PartName="/xl/revisions/revisionLog32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44.xml" ContentType="application/vnd.openxmlformats-officedocument.spreadsheetml.revisionLog+xml"/>
  <Override PartName="/xl/revisions/revisionLog33.xml" ContentType="application/vnd.openxmlformats-officedocument.spreadsheetml.revisionLog+xml"/>
  <Override PartName="/xl/revisions/revisionLog45.xml" ContentType="application/vnd.openxmlformats-officedocument.spreadsheetml.revisionLog+xml"/>
  <Override PartName="/xl/revisions/revisionLog34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46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48.xml" ContentType="application/vnd.openxmlformats-officedocument.spreadsheetml.revisionLog+xml"/>
  <Override PartName="/xl/revisions/revisionLog50.xml" ContentType="application/vnd.openxmlformats-officedocument.spreadsheetml.revisionLog+xml"/>
  <Override PartName="/xl/revisions/revisionLog9.xml" ContentType="application/vnd.openxmlformats-officedocument.spreadsheetml.revisionLog+xml"/>
  <Override PartName="/xl/revisions/revisionLog38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40.xml" ContentType="application/vnd.openxmlformats-officedocument.spreadsheetml.revisionLog+xml"/>
  <Override PartName="/xl/revisions/userNames.xml" ContentType="application/vnd.openxmlformats-officedocument.spreadsheetml.userNames+xml"/>
  <Override PartName="/xl/revisions/revisionLog27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37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truktura i bilans bezrobo_I" sheetId="1" state="visible" r:id="rId2"/>
    <sheet name="Bilans bezrobotnych I" sheetId="2" state="visible" r:id="rId3"/>
    <sheet name="Wybrane kat szczegul syt I" sheetId="3" state="visible" r:id="rId4"/>
    <sheet name="Arkusz 3" sheetId="4" state="visible" r:id="rId5"/>
  </sheets>
  <definedNames>
    <definedName function="false" hidden="false" localSheetId="1" name="_xlnm.Print_Area" vbProcedure="false">'Bilans bezrobotnych I'!$A$1:$O$38</definedName>
    <definedName function="false" hidden="false" localSheetId="0" name="_xlnm.Print_Area" vbProcedure="false">'Struktura i bilans bezrobo_I'!$A$1:$L$22</definedName>
    <definedName function="false" hidden="false" localSheetId="2" name="_xlnm.Print_Area" vbProcedure="false">'Wybrane kat szczegul syt I'!$A$1:$L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97">
  <si>
    <t xml:space="preserve">Wyszczególnienie</t>
  </si>
  <si>
    <t xml:space="preserve">Bezrobotni zarejestrowani</t>
  </si>
  <si>
    <t xml:space="preserve">Bezrobotni, którzy pojęli pracę</t>
  </si>
  <si>
    <t xml:space="preserve">Bezrobotni zarejestrowani </t>
  </si>
  <si>
    <t xml:space="preserve">ogółem</t>
  </si>
  <si>
    <t xml:space="preserve">w tym z prawem do zasiłku </t>
  </si>
  <si>
    <t xml:space="preserve">w miesiącu sprawozdawczym</t>
  </si>
  <si>
    <t xml:space="preserve">w końcu m-ca sprawozdawczego</t>
  </si>
  <si>
    <t xml:space="preserve">razem</t>
  </si>
  <si>
    <t xml:space="preserve">kobiety</t>
  </si>
  <si>
    <t xml:space="preserve">Ogółem /w. 02+05/</t>
  </si>
  <si>
    <t xml:space="preserve">w tym osoby</t>
  </si>
  <si>
    <t xml:space="preserve">poprzednio pracujący</t>
  </si>
  <si>
    <t xml:space="preserve">w tym zwolnione z przyczyn dotyczących zakładu pracy</t>
  </si>
  <si>
    <t xml:space="preserve">dotychczas nie pracujące</t>
  </si>
  <si>
    <t xml:space="preserve">Wybrane kategorie bezrobotnych ( z ogółem )</t>
  </si>
  <si>
    <t xml:space="preserve">Zamieszkali na wsi</t>
  </si>
  <si>
    <t xml:space="preserve">w tym posiadający                                              gospodarstwo rolne</t>
  </si>
  <si>
    <t xml:space="preserve">Osoby w okresie do 12 miesięcy od dnia ukończenia nauki</t>
  </si>
  <si>
    <t xml:space="preserve">cudzoziemcy</t>
  </si>
  <si>
    <t xml:space="preserve">Osoby w szczególnej sytuacji na rynku pracy (z ogółem)</t>
  </si>
  <si>
    <t xml:space="preserve">do 25 roku życia</t>
  </si>
  <si>
    <t xml:space="preserve">Które ukończyły szkołę wyższą, do 27 roku życia</t>
  </si>
  <si>
    <t xml:space="preserve">Długotrwale bezrobotni</t>
  </si>
  <si>
    <t xml:space="preserve">Powyżej 50 roku życia</t>
  </si>
  <si>
    <t xml:space="preserve">Bez kwalifikacji zawodowych</t>
  </si>
  <si>
    <t xml:space="preserve">Samotnie wychowujące co najmniej jedno dziecko do 7 roku życia</t>
  </si>
  <si>
    <t xml:space="preserve">Niepelnosprawni</t>
  </si>
  <si>
    <t xml:space="preserve">Wyszczególnienie </t>
  </si>
  <si>
    <t xml:space="preserve">kobiet</t>
  </si>
  <si>
    <t xml:space="preserve">Z ogółem zamieszkali na wsi</t>
  </si>
  <si>
    <t xml:space="preserve">Z ogółem z prawem do zasiłku </t>
  </si>
  <si>
    <t xml:space="preserve">Bezrob. wg. stanu w końcu m-ca poprz. sprawozd    </t>
  </si>
  <si>
    <t xml:space="preserve">Bezrob. Rejestrowani w m-cu sprawozdawczym /11+12/</t>
  </si>
  <si>
    <t xml:space="preserve">z tego</t>
  </si>
  <si>
    <t xml:space="preserve">po raz pierwszy</t>
  </si>
  <si>
    <t xml:space="preserve">po raz kolejny (od 1990r.)</t>
  </si>
  <si>
    <t xml:space="preserve">z w.17</t>
  </si>
  <si>
    <t xml:space="preserve">po pracach interwencyjnych </t>
  </si>
  <si>
    <t xml:space="preserve">po robotach publicznych</t>
  </si>
  <si>
    <t xml:space="preserve">po stażu</t>
  </si>
  <si>
    <t xml:space="preserve">po odbyciu przyg. Zawod. W miejscu pracy</t>
  </si>
  <si>
    <t xml:space="preserve">po szkoleniu</t>
  </si>
  <si>
    <t xml:space="preserve">Z ogółem zamie - szkali na wsi</t>
  </si>
  <si>
    <t xml:space="preserve">z ogółem z prawem do zasiłku</t>
  </si>
  <si>
    <t xml:space="preserve">różnica w z prawem </t>
  </si>
  <si>
    <t xml:space="preserve">Osoby wyłączone z ewid. Bezrobotnych                                                                       w m-cu sprawozdawczym (w. 26+35 do 44) </t>
  </si>
  <si>
    <t xml:space="preserve">z tego  z przy- czyn</t>
  </si>
  <si>
    <t xml:space="preserve">podjęcie pracy w m-cu sprawozd. (w.27+29)</t>
  </si>
  <si>
    <t xml:space="preserve">niesubsydiowanej</t>
  </si>
  <si>
    <t xml:space="preserve">w tym pracy sezonowej</t>
  </si>
  <si>
    <t xml:space="preserve">podjęcie pracy </t>
  </si>
  <si>
    <t xml:space="preserve">subsydiowanej (w. 30 do 34)</t>
  </si>
  <si>
    <t xml:space="preserve">ze wsi ogółem</t>
  </si>
  <si>
    <t xml:space="preserve">ze wsi kobiety</t>
  </si>
  <si>
    <t xml:space="preserve">prac interwencyjnych</t>
  </si>
  <si>
    <t xml:space="preserve">porównanie ze str. 1</t>
  </si>
  <si>
    <t xml:space="preserve">robót publicznych </t>
  </si>
  <si>
    <t xml:space="preserve">podjęcie działalności gospodarczej</t>
  </si>
  <si>
    <t xml:space="preserve">podjęcie pracy w ramach ref. Kosztów zatrudn. Bezrobotnego</t>
  </si>
  <si>
    <t xml:space="preserve">inne</t>
  </si>
  <si>
    <t xml:space="preserve">rozpoczęcie szkolenia</t>
  </si>
  <si>
    <t xml:space="preserve">rozpoczęcie stażu</t>
  </si>
  <si>
    <t xml:space="preserve">rozpoczęcie przyg.  Zawod. W miejscu pracy</t>
  </si>
  <si>
    <t xml:space="preserve">niepotwierdzenie gotowości do pracy</t>
  </si>
  <si>
    <t xml:space="preserve">dobrowolnej rezygnacji ze statusu bezrobotnego</t>
  </si>
  <si>
    <t xml:space="preserve">podjęcie nauki</t>
  </si>
  <si>
    <t xml:space="preserve">ukończenia 60/65 lat</t>
  </si>
  <si>
    <t xml:space="preserve">nabycia praw emerytalnych lub rentowych</t>
  </si>
  <si>
    <t xml:space="preserve">nabycie praw do świadczenia przedemerytalnego</t>
  </si>
  <si>
    <t xml:space="preserve">innych</t>
  </si>
  <si>
    <t xml:space="preserve">Bezrobotni wg. Stanu w końcu m-ca sprawozdawczego (w. 09+10-16)</t>
  </si>
  <si>
    <t xml:space="preserve">w tym zarejestrowani po raz pierwszy</t>
  </si>
  <si>
    <t xml:space="preserve">pow. 50 roku życia</t>
  </si>
  <si>
    <t xml:space="preserve">Długotrwale bezrobotni.</t>
  </si>
  <si>
    <t xml:space="preserve">Bezrob. Rejestrowani w m-cu sprawozdawczym /49+50/</t>
  </si>
  <si>
    <t xml:space="preserve">z w.10</t>
  </si>
  <si>
    <t xml:space="preserve">po stażu </t>
  </si>
  <si>
    <t xml:space="preserve">----</t>
  </si>
  <si>
    <t xml:space="preserve">Osoby wyłączone z ewidencji bezrobotnych w m-cu sprawozdawczym (w.57+66 do 75)</t>
  </si>
  <si>
    <t xml:space="preserve">z tego z przyczyn </t>
  </si>
  <si>
    <t xml:space="preserve">podjęcie pracy w m-cu sprawozd. (w.58+60)</t>
  </si>
  <si>
    <t xml:space="preserve">niesubsydiowanej </t>
  </si>
  <si>
    <t xml:space="preserve">subsydiowanej (w.61 do 65)</t>
  </si>
  <si>
    <t xml:space="preserve">prac interwencyjnych </t>
  </si>
  <si>
    <t xml:space="preserve">robót publicznych</t>
  </si>
  <si>
    <t xml:space="preserve">podjęcie pozarolniczej działalności gosp. </t>
  </si>
  <si>
    <t xml:space="preserve">podjęcia pracy w ramach ref. Kosztów zatrudn. Bezrobotnego</t>
  </si>
  <si>
    <t xml:space="preserve">rozpoczęcie przyg. Zawod. W miejscu pracy</t>
  </si>
  <si>
    <t xml:space="preserve">niepotwierdzenia gotowości do pracy</t>
  </si>
  <si>
    <t xml:space="preserve">dobrowolnej rezygnacji ze statusu bezro.</t>
  </si>
  <si>
    <t xml:space="preserve">podjęcie nauki </t>
  </si>
  <si>
    <t xml:space="preserve">ukończenie 60/65 lat</t>
  </si>
  <si>
    <t xml:space="preserve">nabycia praw ememrytalnych lub rentowych</t>
  </si>
  <si>
    <t xml:space="preserve">nabycia praw do świadczenia przedemerytalnego</t>
  </si>
  <si>
    <t xml:space="preserve">Bezrobtni, którzy w miesiącu sprawozd. Utracili status os. Będącej w szczeg. Trudnej syt. Na rynku pracy</t>
  </si>
  <si>
    <t xml:space="preserve">bezrobotni wg. Stanu w końcu m-ca sprawozdawczego w. (47+48-56-76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003366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usernames" Target="revisions/userNames.xml"/><Relationship Id="rId8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<Relationship Id="rId14" Type="http://schemas.openxmlformats.org/officeDocument/2006/relationships/revisionLog" Target="revisionLog14.xml"/><Relationship Id="rId15" Type="http://schemas.openxmlformats.org/officeDocument/2006/relationships/revisionLog" Target="revisionLog15.xml"/><Relationship Id="rId16" Type="http://schemas.openxmlformats.org/officeDocument/2006/relationships/revisionLog" Target="revisionLog16.xml"/><Relationship Id="rId17" Type="http://schemas.openxmlformats.org/officeDocument/2006/relationships/revisionLog" Target="revisionLog17.xml"/><Relationship Id="rId18" Type="http://schemas.openxmlformats.org/officeDocument/2006/relationships/revisionLog" Target="revisionLog18.xml"/><Relationship Id="rId19" Type="http://schemas.openxmlformats.org/officeDocument/2006/relationships/revisionLog" Target="revisionLog19.xml"/><Relationship Id="rId20" Type="http://schemas.openxmlformats.org/officeDocument/2006/relationships/revisionLog" Target="revisionLog20.xml"/><Relationship Id="rId21" Type="http://schemas.openxmlformats.org/officeDocument/2006/relationships/revisionLog" Target="revisionLog21.xml"/><Relationship Id="rId22" Type="http://schemas.openxmlformats.org/officeDocument/2006/relationships/revisionLog" Target="revisionLog22.xml"/><Relationship Id="rId23" Type="http://schemas.openxmlformats.org/officeDocument/2006/relationships/revisionLog" Target="revisionLog23.xml"/><Relationship Id="rId24" Type="http://schemas.openxmlformats.org/officeDocument/2006/relationships/revisionLog" Target="revisionLog24.xml"/><Relationship Id="rId25" Type="http://schemas.openxmlformats.org/officeDocument/2006/relationships/revisionLog" Target="revisionLog25.xml"/><Relationship Id="rId26" Type="http://schemas.openxmlformats.org/officeDocument/2006/relationships/revisionLog" Target="revisionLog26.xml"/><Relationship Id="rId27" Type="http://schemas.openxmlformats.org/officeDocument/2006/relationships/revisionLog" Target="revisionLog27.xml"/><Relationship Id="rId28" Type="http://schemas.openxmlformats.org/officeDocument/2006/relationships/revisionLog" Target="revisionLog28.xml"/><Relationship Id="rId29" Type="http://schemas.openxmlformats.org/officeDocument/2006/relationships/revisionLog" Target="revisionLog29.xml"/><Relationship Id="rId30" Type="http://schemas.openxmlformats.org/officeDocument/2006/relationships/revisionLog" Target="revisionLog30.xml"/><Relationship Id="rId31" Type="http://schemas.openxmlformats.org/officeDocument/2006/relationships/revisionLog" Target="revisionLog31.xml"/><Relationship Id="rId32" Type="http://schemas.openxmlformats.org/officeDocument/2006/relationships/revisionLog" Target="revisionLog32.xml"/><Relationship Id="rId33" Type="http://schemas.openxmlformats.org/officeDocument/2006/relationships/revisionLog" Target="revisionLog33.xml"/><Relationship Id="rId34" Type="http://schemas.openxmlformats.org/officeDocument/2006/relationships/revisionLog" Target="revisionLog34.xml"/><Relationship Id="rId35" Type="http://schemas.openxmlformats.org/officeDocument/2006/relationships/revisionLog" Target="revisionLog35.xml"/><Relationship Id="rId36" Type="http://schemas.openxmlformats.org/officeDocument/2006/relationships/revisionLog" Target="revisionLog36.xml"/><Relationship Id="rId37" Type="http://schemas.openxmlformats.org/officeDocument/2006/relationships/revisionLog" Target="revisionLog37.xml"/><Relationship Id="rId38" Type="http://schemas.openxmlformats.org/officeDocument/2006/relationships/revisionLog" Target="revisionLog38.xml"/><Relationship Id="rId39" Type="http://schemas.openxmlformats.org/officeDocument/2006/relationships/revisionLog" Target="revisionLog39.xml"/><Relationship Id="rId40" Type="http://schemas.openxmlformats.org/officeDocument/2006/relationships/revisionLog" Target="revisionLog40.xml"/><Relationship Id="rId41" Type="http://schemas.openxmlformats.org/officeDocument/2006/relationships/revisionLog" Target="revisionLog41.xml"/><Relationship Id="rId42" Type="http://schemas.openxmlformats.org/officeDocument/2006/relationships/revisionLog" Target="revisionLog42.xml"/><Relationship Id="rId43" Type="http://schemas.openxmlformats.org/officeDocument/2006/relationships/revisionLog" Target="revisionLog43.xml"/><Relationship Id="rId44" Type="http://schemas.openxmlformats.org/officeDocument/2006/relationships/revisionLog" Target="revisionLog44.xml"/><Relationship Id="rId45" Type="http://schemas.openxmlformats.org/officeDocument/2006/relationships/revisionLog" Target="revisionLog45.xml"/><Relationship Id="rId46" Type="http://schemas.openxmlformats.org/officeDocument/2006/relationships/revisionLog" Target="revisionLog46.xml"/><Relationship Id="rId47" Type="http://schemas.openxmlformats.org/officeDocument/2006/relationships/revisionLog" Target="revisionLog47.xml"/><Relationship Id="rId48" Type="http://schemas.openxmlformats.org/officeDocument/2006/relationships/revisionLog" Target="revisionLog48.xml"/><Relationship Id="rId49" Type="http://schemas.openxmlformats.org/officeDocument/2006/relationships/revisionLog" Target="revisionLog49.xml"/><Relationship Id="rId50" Type="http://schemas.openxmlformats.org/officeDocument/2006/relationships/revisionLog" Target="revisionLog50.xml"/>
</Relationships>
</file>

<file path=xl/revisions/revisionHeaders.xml><?xml version="1.0" encoding="utf-8"?>
<headers xmlns="http://schemas.openxmlformats.org/spreadsheetml/2006/main" xmlns:r="http://schemas.openxmlformats.org/officeDocument/2006/relationships" guid="{A2EC9CC9-09BE-45BD-BD1E-442DE255654F}">
  <header guid="{68E02756-129A-47EE-AF7B-7008DB5DE7B5}" dateTime="2005-05-04T11:35:00.000000000Z" userName=" " r:id="rId1" minRId="1" maxRId="5" maxSheetId="5">
    <sheetIdMap count="4">
      <sheetId val="1"/>
      <sheetId val="2"/>
      <sheetId val="3"/>
      <sheetId val="4"/>
    </sheetIdMap>
  </header>
  <header guid="{DEB624CB-97F2-4DD8-9029-E2AD58F42AB5}" dateTime="2005-05-04T11:36:00.000000000Z" userName=" " r:id="rId2" minRId="6" maxRId="21" maxSheetId="5">
    <sheetIdMap count="4">
      <sheetId val="1"/>
      <sheetId val="2"/>
      <sheetId val="3"/>
      <sheetId val="4"/>
    </sheetIdMap>
  </header>
  <header guid="{7A930AFB-B786-48AF-B39D-10A58E4EC49C}" dateTime="2005-05-04T11:37:00.000000000Z" userName=" " r:id="rId3" minRId="22" maxRId="51" maxSheetId="5">
    <sheetIdMap count="4">
      <sheetId val="1"/>
      <sheetId val="2"/>
      <sheetId val="3"/>
      <sheetId val="4"/>
    </sheetIdMap>
  </header>
  <header guid="{DA0D62A8-84AC-43DE-916C-CB88C5795802}" dateTime="2005-05-04T11:38:00.000000000Z" userName=" " r:id="rId4" minRId="52" maxRId="84" maxSheetId="5">
    <sheetIdMap count="4">
      <sheetId val="1"/>
      <sheetId val="2"/>
      <sheetId val="3"/>
      <sheetId val="4"/>
    </sheetIdMap>
  </header>
  <header guid="{7D7AB6F2-7032-45B1-B431-18DE561BFEDE}" dateTime="2005-05-04T11:39:00.000000000Z" userName=" " r:id="rId5" minRId="85" maxRId="93" maxSheetId="5">
    <sheetIdMap count="4">
      <sheetId val="1"/>
      <sheetId val="2"/>
      <sheetId val="3"/>
      <sheetId val="4"/>
    </sheetIdMap>
  </header>
  <header guid="{4CF5B120-D77F-43FD-95A7-D23AE8BB13C6}" dateTime="2005-05-04T11:40:00.000000000Z" userName=" " r:id="rId6" minRId="94" maxRId="102" maxSheetId="5">
    <sheetIdMap count="4">
      <sheetId val="1"/>
      <sheetId val="2"/>
      <sheetId val="3"/>
      <sheetId val="4"/>
    </sheetIdMap>
  </header>
  <header guid="{DB78C4BD-1B92-4D17-8250-ABE1B418A80A}" dateTime="2005-05-04T11:42:00.000000000Z" userName=" " r:id="rId7" minRId="103" maxRId="114" maxSheetId="5">
    <sheetIdMap count="4">
      <sheetId val="1"/>
      <sheetId val="2"/>
      <sheetId val="3"/>
      <sheetId val="4"/>
    </sheetIdMap>
  </header>
  <header guid="{074451A6-8E4F-4F44-AADA-A5E07752CEDF}" dateTime="2005-05-04T11:43:00.000000000Z" userName=" " r:id="rId8" minRId="115" maxRId="129" maxSheetId="5">
    <sheetIdMap count="4">
      <sheetId val="1"/>
      <sheetId val="2"/>
      <sheetId val="3"/>
      <sheetId val="4"/>
    </sheetIdMap>
  </header>
  <header guid="{A308DCFA-7F61-496C-87AA-D0CBBE830595}" dateTime="2005-05-04T11:46:00.000000000Z" userName=" " r:id="rId9" minRId="130" maxRId="132" maxSheetId="5">
    <sheetIdMap count="4">
      <sheetId val="1"/>
      <sheetId val="2"/>
      <sheetId val="3"/>
      <sheetId val="4"/>
    </sheetIdMap>
  </header>
  <header guid="{FFFF9C20-FA93-4AF0-B787-5F7679CA81C9}" dateTime="2005-05-04T11:51:00.000000000Z" userName=" " r:id="rId10" minRId="133" maxRId="150" maxSheetId="5">
    <sheetIdMap count="4">
      <sheetId val="1"/>
      <sheetId val="2"/>
      <sheetId val="3"/>
      <sheetId val="4"/>
    </sheetIdMap>
  </header>
  <header guid="{1A20F1BD-B9D8-4A4C-BAE2-744F162F5918}" dateTime="2005-05-04T11:52:00.000000000Z" userName=" " r:id="rId11" minRId="151" maxRId="158" maxSheetId="5">
    <sheetIdMap count="4">
      <sheetId val="1"/>
      <sheetId val="2"/>
      <sheetId val="3"/>
      <sheetId val="4"/>
    </sheetIdMap>
  </header>
  <header guid="{52473BB6-342E-4C0A-AFF1-8383232D3331}" dateTime="2005-05-04T11:53:00.000000000Z" userName=" " r:id="rId12" minRId="159" maxRId="166" maxSheetId="5">
    <sheetIdMap count="4">
      <sheetId val="1"/>
      <sheetId val="2"/>
      <sheetId val="3"/>
      <sheetId val="4"/>
    </sheetIdMap>
  </header>
  <header guid="{0CF7998C-C411-4769-A703-DC8D92F25F8B}" dateTime="2005-05-04T11:55:00.000000000Z" userName=" " r:id="rId13" minRId="167" maxRId="169" maxSheetId="5">
    <sheetIdMap count="4">
      <sheetId val="1"/>
      <sheetId val="2"/>
      <sheetId val="3"/>
      <sheetId val="4"/>
    </sheetIdMap>
  </header>
  <header guid="{83A1FD42-184A-430A-A9F4-BC21EB879E34}" dateTime="2005-05-04T11:56:00.000000000Z" userName=" " r:id="rId14" minRId="170" maxRId="171" maxSheetId="5">
    <sheetIdMap count="4">
      <sheetId val="1"/>
      <sheetId val="2"/>
      <sheetId val="3"/>
      <sheetId val="4"/>
    </sheetIdMap>
  </header>
  <header guid="{1E2EC44A-2863-4117-9094-9AE72F44C322}" dateTime="2005-05-04T11:57:00.000000000Z" userName=" " r:id="rId15" minRId="172" maxRId="174" maxSheetId="5">
    <sheetIdMap count="4">
      <sheetId val="1"/>
      <sheetId val="2"/>
      <sheetId val="3"/>
      <sheetId val="4"/>
    </sheetIdMap>
  </header>
  <header guid="{7D0DAFC4-1A2B-4A1D-B18F-C75AFAF7FAF4}" dateTime="2005-05-04T11:59:00.000000000Z" userName=" " r:id="rId16" minRId="175" maxRId="177" maxSheetId="5">
    <sheetIdMap count="4">
      <sheetId val="1"/>
      <sheetId val="2"/>
      <sheetId val="3"/>
      <sheetId val="4"/>
    </sheetIdMap>
  </header>
  <header guid="{7E269DE9-602D-4928-B39D-5E139C3000F2}" dateTime="2005-05-04T12:00:00.000000000Z" userName=" " r:id="rId17" minRId="178" maxRId="180" maxSheetId="5">
    <sheetIdMap count="4">
      <sheetId val="1"/>
      <sheetId val="2"/>
      <sheetId val="3"/>
      <sheetId val="4"/>
    </sheetIdMap>
  </header>
  <header guid="{74DC164A-0F2C-4C16-951F-BA278ECAC11B}" dateTime="2005-05-04T12:05:00.000000000Z" userName=" " r:id="rId18" minRId="181" maxRId="193" maxSheetId="5">
    <sheetIdMap count="4">
      <sheetId val="1"/>
      <sheetId val="2"/>
      <sheetId val="3"/>
      <sheetId val="4"/>
    </sheetIdMap>
  </header>
  <header guid="{DF596AFE-FC05-448D-ADC3-0427A1B864F4}" dateTime="2005-05-04T12:06:00.000000000Z" userName=" " r:id="rId19" minRId="194" maxRId="213" maxSheetId="5">
    <sheetIdMap count="4">
      <sheetId val="1"/>
      <sheetId val="2"/>
      <sheetId val="3"/>
      <sheetId val="4"/>
    </sheetIdMap>
  </header>
  <header guid="{DB093468-B135-4DFE-B40B-AD67DB7127C7}" dateTime="2005-05-04T12:07:00.000000000Z" userName=" " r:id="rId20" minRId="214" maxRId="236" maxSheetId="5">
    <sheetIdMap count="4">
      <sheetId val="1"/>
      <sheetId val="2"/>
      <sheetId val="3"/>
      <sheetId val="4"/>
    </sheetIdMap>
  </header>
  <header guid="{2DE7310D-CB2B-465D-A5A3-4C95264BCC45}" dateTime="2005-05-04T12:08:00.000000000Z" userName=" " r:id="rId21" minRId="237" maxRId="242" maxSheetId="5">
    <sheetIdMap count="4">
      <sheetId val="1"/>
      <sheetId val="2"/>
      <sheetId val="3"/>
      <sheetId val="4"/>
    </sheetIdMap>
  </header>
  <header guid="{D963438C-0E6C-44EE-BC8A-6F1D0200F3B3}" dateTime="2005-05-04T12:09:00.000000000Z" userName=" " r:id="rId22" minRId="243" maxRId="247" maxSheetId="5">
    <sheetIdMap count="4">
      <sheetId val="1"/>
      <sheetId val="2"/>
      <sheetId val="3"/>
      <sheetId val="4"/>
    </sheetIdMap>
  </header>
  <header guid="{848401C7-9F80-4F13-9DD6-8FD02562E23A}" dateTime="2005-05-04T12:10:00.000000000Z" userName=" " r:id="rId23" minRId="248" maxRId="254" maxSheetId="5">
    <sheetIdMap count="4">
      <sheetId val="1"/>
      <sheetId val="2"/>
      <sheetId val="3"/>
      <sheetId val="4"/>
    </sheetIdMap>
  </header>
  <header guid="{E5C8B015-4802-44F9-93CE-AB99F4BB53B7}" dateTime="2005-05-04T12:19:00.000000000Z" userName=" " r:id="rId24" minRId="255" maxRId="255" maxSheetId="5">
    <sheetIdMap count="4">
      <sheetId val="1"/>
      <sheetId val="2"/>
      <sheetId val="3"/>
      <sheetId val="4"/>
    </sheetIdMap>
  </header>
  <header guid="{890D1CAE-6823-462E-9546-BE214B3161DC}" dateTime="2005-06-01T09:52:00.000000000Z" userName=" " r:id="rId25" minRId="256" maxRId="367" maxSheetId="5">
    <sheetIdMap count="4">
      <sheetId val="1"/>
      <sheetId val="2"/>
      <sheetId val="3"/>
      <sheetId val="4"/>
    </sheetIdMap>
  </header>
  <header guid="{9FDC2F04-1E6C-42DD-A4C7-60B96AF89554}" dateTime="2005-06-01T09:53:00.000000000Z" userName=" " r:id="rId26" minRId="368" maxRId="491" maxSheetId="5">
    <sheetIdMap count="4">
      <sheetId val="1"/>
      <sheetId val="2"/>
      <sheetId val="3"/>
      <sheetId val="4"/>
    </sheetIdMap>
  </header>
  <header guid="{AF7CDFA1-52C0-4295-8492-CC05AB3F5054}" dateTime="2005-06-01T09:54:00.000000000Z" userName=" " r:id="rId27" minRId="492" maxRId="497" maxSheetId="5">
    <sheetIdMap count="4">
      <sheetId val="1"/>
      <sheetId val="2"/>
      <sheetId val="3"/>
      <sheetId val="4"/>
    </sheetIdMap>
  </header>
  <header guid="{CB233908-AD8B-4F20-9192-685FBFF073C1}" dateTime="2005-06-01T09:55:00.000000000Z" userName=" " r:id="rId28" minRId="498" maxRId="595" maxSheetId="5">
    <sheetIdMap count="4">
      <sheetId val="1"/>
      <sheetId val="2"/>
      <sheetId val="3"/>
      <sheetId val="4"/>
    </sheetIdMap>
  </header>
  <header guid="{478AFF8A-262F-4195-B105-95F510477E90}" dateTime="2005-06-01T09:56:00.000000000Z" userName=" " r:id="rId29" minRId="596" maxRId="645" maxSheetId="5">
    <sheetIdMap count="4">
      <sheetId val="1"/>
      <sheetId val="2"/>
      <sheetId val="3"/>
      <sheetId val="4"/>
    </sheetIdMap>
  </header>
  <header guid="{FA835978-6A30-4318-8397-E2A90A116A51}" dateTime="2005-06-01T09:57:00.000000000Z" userName=" " r:id="rId30" minRId="646" maxRId="651" maxSheetId="5">
    <sheetIdMap count="4">
      <sheetId val="1"/>
      <sheetId val="2"/>
      <sheetId val="3"/>
      <sheetId val="4"/>
    </sheetIdMap>
  </header>
  <header guid="{77DECD26-ED00-410D-99B7-09BD1F661BC1}" dateTime="2005-06-01T11:08:00.000000000Z" userName=" " r:id="rId31" minRId="652" maxRId="656" maxSheetId="5">
    <sheetIdMap count="4">
      <sheetId val="1"/>
      <sheetId val="2"/>
      <sheetId val="3"/>
      <sheetId val="4"/>
    </sheetIdMap>
  </header>
  <header guid="{C43C5C01-62B2-4026-A68B-B9B0D5C293BA}" dateTime="2005-06-01T11:14:00.000000000Z" userName=" " r:id="rId32" minRId="657" maxRId="657" maxSheetId="5">
    <sheetIdMap count="4">
      <sheetId val="1"/>
      <sheetId val="2"/>
      <sheetId val="3"/>
      <sheetId val="4"/>
    </sheetIdMap>
  </header>
  <header guid="{F26A65D7-BB14-483C-9997-532349B6A6D1}" dateTime="2005-06-01T11:15:00.000000000Z" userName=" " r:id="rId33" minRId="658" maxRId="685" maxSheetId="5">
    <sheetIdMap count="4">
      <sheetId val="1"/>
      <sheetId val="2"/>
      <sheetId val="3"/>
      <sheetId val="4"/>
    </sheetIdMap>
  </header>
  <header guid="{D9C5F57E-1B66-4970-9940-3CFDF59FF99A}" dateTime="2005-06-01T11:16:00.000000000Z" userName=" " r:id="rId34" minRId="686" maxRId="725" maxSheetId="5">
    <sheetIdMap count="4">
      <sheetId val="1"/>
      <sheetId val="2"/>
      <sheetId val="3"/>
      <sheetId val="4"/>
    </sheetIdMap>
  </header>
  <header guid="{FB6DDFC5-0E58-4327-876E-B60ADBB43760}" dateTime="2005-06-01T11:17:00.000000000Z" userName=" " r:id="rId35" minRId="726" maxRId="763" maxSheetId="5">
    <sheetIdMap count="4">
      <sheetId val="1"/>
      <sheetId val="2"/>
      <sheetId val="3"/>
      <sheetId val="4"/>
    </sheetIdMap>
  </header>
  <header guid="{3F5EA167-42E7-4A40-83E5-FFB40B671CD3}" dateTime="2005-06-01T11:19:00.000000000Z" userName=" " r:id="rId36" minRId="764" maxRId="767" maxSheetId="5">
    <sheetIdMap count="4">
      <sheetId val="1"/>
      <sheetId val="2"/>
      <sheetId val="3"/>
      <sheetId val="4"/>
    </sheetIdMap>
  </header>
  <header guid="{232A5CF8-BCD1-4DF3-AEF7-72DE6F9AEEB9}" dateTime="2005-06-01T11:20:00.000000000Z" userName=" " r:id="rId37" minRId="768" maxRId="797" maxSheetId="5">
    <sheetIdMap count="4">
      <sheetId val="1"/>
      <sheetId val="2"/>
      <sheetId val="3"/>
      <sheetId val="4"/>
    </sheetIdMap>
  </header>
  <header guid="{D1F5399D-1CB1-4B33-931B-75208E3C528E}" dateTime="2005-06-01T11:21:00.000000000Z" userName=" " r:id="rId38" minRId="798" maxRId="815" maxSheetId="5">
    <sheetIdMap count="4">
      <sheetId val="1"/>
      <sheetId val="2"/>
      <sheetId val="3"/>
      <sheetId val="4"/>
    </sheetIdMap>
  </header>
  <header guid="{FBA1B091-9BF1-40D9-919A-B8904DC1EDE1}" dateTime="2005-06-01T11:22:00.000000000Z" userName=" " r:id="rId39" minRId="816" maxRId="824" maxSheetId="5">
    <sheetIdMap count="4">
      <sheetId val="1"/>
      <sheetId val="2"/>
      <sheetId val="3"/>
      <sheetId val="4"/>
    </sheetIdMap>
  </header>
  <header guid="{1CDADFCE-2AA6-42D0-AFAC-8123F8592B95}" dateTime="2005-06-01T11:23:00.000000000Z" userName=" " r:id="rId40" minRId="825" maxRId="835" maxSheetId="5">
    <sheetIdMap count="4">
      <sheetId val="1"/>
      <sheetId val="2"/>
      <sheetId val="3"/>
      <sheetId val="4"/>
    </sheetIdMap>
  </header>
  <header guid="{79767C47-A95A-4042-AA05-46190979D6C7}" dateTime="2005-06-01T11:24:00.000000000Z" userName=" " r:id="rId41" minRId="836" maxRId="867" maxSheetId="5">
    <sheetIdMap count="4">
      <sheetId val="1"/>
      <sheetId val="2"/>
      <sheetId val="3"/>
      <sheetId val="4"/>
    </sheetIdMap>
  </header>
  <header guid="{DC74820B-521E-4101-896F-0C58053A6919}" dateTime="2005-06-01T11:25:00.000000000Z" userName=" " r:id="rId42" minRId="868" maxRId="891" maxSheetId="5">
    <sheetIdMap count="4">
      <sheetId val="1"/>
      <sheetId val="2"/>
      <sheetId val="3"/>
      <sheetId val="4"/>
    </sheetIdMap>
  </header>
  <header guid="{EDE66740-A6C0-42E3-8525-BB8FC66589C7}" dateTime="2005-06-01T11:26:00.000000000Z" userName=" " r:id="rId43" minRId="892" maxRId="894" maxSheetId="5">
    <sheetIdMap count="4">
      <sheetId val="1"/>
      <sheetId val="2"/>
      <sheetId val="3"/>
      <sheetId val="4"/>
    </sheetIdMap>
  </header>
  <header guid="{3DBAE096-9645-4ACF-94E6-793093D32DBA}" dateTime="2005-06-01T11:27:00.000000000Z" userName=" " r:id="rId44" minRId="895" maxRId="905" maxSheetId="5">
    <sheetIdMap count="4">
      <sheetId val="1"/>
      <sheetId val="2"/>
      <sheetId val="3"/>
      <sheetId val="4"/>
    </sheetIdMap>
  </header>
  <header guid="{9125FF42-068D-4611-A37C-47EAB916705F}" dateTime="2005-06-01T11:28:00.000000000Z" userName=" " r:id="rId45" minRId="906" maxRId="912" maxSheetId="5">
    <sheetIdMap count="4">
      <sheetId val="1"/>
      <sheetId val="2"/>
      <sheetId val="3"/>
      <sheetId val="4"/>
    </sheetIdMap>
  </header>
  <header guid="{FB49362D-7B1D-47A0-B74D-12551726EEAC}" dateTime="2005-06-01T11:29:00.000000000Z" userName=" " r:id="rId46" minRId="913" maxRId="961" maxSheetId="5">
    <sheetIdMap count="4">
      <sheetId val="1"/>
      <sheetId val="2"/>
      <sheetId val="3"/>
      <sheetId val="4"/>
    </sheetIdMap>
  </header>
  <header guid="{E014AF08-9CA1-4E00-8063-79C6E65FA0F3}" dateTime="2005-06-01T11:30:00.000000000Z" userName=" " r:id="rId47" minRId="962" maxRId="1015" maxSheetId="5">
    <sheetIdMap count="4">
      <sheetId val="1"/>
      <sheetId val="2"/>
      <sheetId val="3"/>
      <sheetId val="4"/>
    </sheetIdMap>
  </header>
  <header guid="{50E6CD61-6025-4BC1-9CEA-0319A4C0049D}" dateTime="2005-06-01T11:31:00.000000000Z" userName=" " r:id="rId48" minRId="1016" maxRId="1063" maxSheetId="5">
    <sheetIdMap count="4">
      <sheetId val="1"/>
      <sheetId val="2"/>
      <sheetId val="3"/>
      <sheetId val="4"/>
    </sheetIdMap>
  </header>
  <header guid="{E8761D5D-F8A5-4EBE-95A3-024EBE641EE6}" dateTime="2005-06-01T11:32:00.000000000Z" userName=" " r:id="rId49" minRId="1064" maxRId="1065" maxSheetId="5">
    <sheetIdMap count="4">
      <sheetId val="1"/>
      <sheetId val="2"/>
      <sheetId val="3"/>
      <sheetId val="4"/>
    </sheetIdMap>
  </header>
  <header guid="{A2EC9CC9-09BE-45BD-BD1E-442DE255654F}" dateTime="2005-06-01T11:33:00.000000000Z" userName=" " r:id="rId50" minRId="1066" maxRId="1070" maxSheetId="5">
    <sheetIdMap count="4">
      <sheetId val="1"/>
      <sheetId val="2"/>
      <sheetId val="3"/>
      <sheetId val="4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E7" t="n">
      <v>52</v>
    </oc>
    <nc r="E7" t="n">
      <v>73</v>
    </nc>
  </rcc>
  <rcc rId="2" ua="false" sId="1">
    <oc r="G7" t="n">
      <v>29</v>
    </oc>
    <nc r="G7" t="n">
      <v>60</v>
    </nc>
  </rcc>
  <rcc rId="3" ua="false" sId="1">
    <oc r="H7" t="n">
      <v>19</v>
    </oc>
    <nc r="H7" t="n">
      <v>23</v>
    </nc>
  </rcc>
  <rcc rId="4" ua="false" sId="1">
    <oc r="I7" t="n">
      <v>1751</v>
    </oc>
    <nc r="I7" t="n">
      <v>1728</v>
    </nc>
  </rcc>
  <rcc rId="5" ua="false" sId="1">
    <oc r="J7" t="n">
      <v>791</v>
    </oc>
    <nc r="J7" t="n">
      <v>781</v>
    </nc>
  </rcc>
</revisions>
</file>

<file path=xl/revisions/revisionLog10.xml><?xml version="1.0" encoding="utf-8"?>
<revisions xmlns="http://schemas.openxmlformats.org/spreadsheetml/2006/main" xmlns:r="http://schemas.openxmlformats.org/officeDocument/2006/relationships">
  <rcc rId="133" ua="false" sId="2">
    <oc r="J25" t="n">
      <v>1</v>
    </oc>
    <nc r="J25" t="n">
      <v>0</v>
    </nc>
  </rcc>
  <rcc rId="134" ua="false" sId="2">
    <oc r="L25" t="n">
      <v>1</v>
    </oc>
    <nc r="L25" t="n">
      <v>0</v>
    </nc>
  </rcc>
  <rcc rId="135" ua="false" sId="2">
    <oc r="J27" t="n">
      <v>0</v>
    </oc>
    <nc r="J27" t="n">
      <v>3</v>
    </nc>
  </rcc>
  <rcc rId="136" ua="false" sId="2">
    <oc r="L27" t="n">
      <v>0</v>
    </oc>
    <nc r="L27" t="n">
      <v>3</v>
    </nc>
  </rcc>
  <rcc rId="137" ua="false" sId="2">
    <oc r="J28" t="n">
      <v>10</v>
    </oc>
    <nc r="J28" t="n">
      <v>17</v>
    </nc>
  </rcc>
  <rcc rId="138" ua="false" sId="2">
    <oc r="K28" t="n">
      <v>5</v>
    </oc>
    <nc r="K28" t="n">
      <v>12</v>
    </nc>
  </rcc>
  <rcc rId="139" ua="false" sId="2">
    <oc r="L28" t="n">
      <v>7</v>
    </oc>
    <nc r="L28" t="n">
      <v>15</v>
    </nc>
  </rcc>
  <rcc rId="140" ua="false" sId="2">
    <oc r="M28" t="n">
      <v>5</v>
    </oc>
    <nc r="M28" t="n">
      <v>12</v>
    </nc>
  </rcc>
  <rcc rId="141" ua="false" sId="2">
    <oc r="J29" t="n">
      <v>5</v>
    </oc>
    <nc r="J29" t="n">
      <v>7</v>
    </nc>
  </rcc>
  <rcc rId="142" ua="false" sId="2">
    <oc r="L29" t="n">
      <v>4</v>
    </oc>
    <nc r="L29" t="n">
      <v>6</v>
    </nc>
  </rcc>
  <rcc rId="143" ua="false" sId="2">
    <oc r="M29" t="n">
      <v>3</v>
    </oc>
    <nc r="M29" t="n">
      <v>4</v>
    </nc>
  </rcc>
  <rcc rId="144" ua="false" sId="2">
    <oc r="J30" t="n">
      <v>66</v>
    </oc>
    <nc r="J30" t="n">
      <v>20</v>
    </nc>
  </rcc>
  <rcc rId="145" ua="false" sId="2">
    <oc r="K30" t="n">
      <v>26</v>
    </oc>
    <nc r="K30" t="n">
      <v>5</v>
    </nc>
  </rcc>
  <rcc rId="146" ua="false" sId="2">
    <oc r="L30" t="n">
      <v>48</v>
    </oc>
    <nc r="L30" t="n">
      <v>12</v>
    </nc>
  </rcc>
  <rcc rId="147" ua="false" sId="2">
    <oc r="M30" t="n">
      <v>19</v>
    </oc>
    <nc r="M30" t="n">
      <v>4</v>
    </nc>
  </rcc>
  <rcc rId="148" ua="false" sId="2">
    <oc r="J31" t="n">
      <v>24</v>
    </oc>
    <nc r="J31" t="n">
      <v>20</v>
    </nc>
  </rcc>
  <rcc rId="149" ua="false" sId="2">
    <oc r="K31" t="n">
      <v>7</v>
    </oc>
    <nc r="K31" t="n">
      <v>10</v>
    </nc>
  </rcc>
  <rcc rId="150" ua="false" sId="2">
    <oc r="L31" t="n">
      <v>13</v>
    </oc>
    <nc r="L31" t="n">
      <v>11</v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cc rId="151" ua="false" sId="2">
    <oc r="J33" t="n">
      <v>0</v>
    </oc>
    <nc r="J33" t="n">
      <v>1</v>
    </nc>
  </rcc>
  <rcc rId="152" ua="false" sId="2">
    <oc r="L33" t="n">
      <v>0</v>
    </oc>
    <nc r="L33" t="n">
      <v>1</v>
    </nc>
  </rcc>
  <rcc rId="153" ua="false" sId="2">
    <oc r="J34" t="n">
      <v>1</v>
    </oc>
    <nc r="J34" t="n">
      <v>4</v>
    </nc>
  </rcc>
  <rcc rId="154" ua="false" sId="2">
    <oc r="K34" t="n">
      <v>1</v>
    </oc>
    <nc r="K34" t="n">
      <v>3</v>
    </nc>
  </rcc>
  <rcc rId="155" ua="false" sId="2">
    <oc r="L34" t="n">
      <v>1</v>
    </oc>
    <nc r="L34" t="n">
      <v>3</v>
    </nc>
  </rcc>
  <rcc rId="156" ua="false" sId="2">
    <oc r="M34" t="n">
      <v>1</v>
    </oc>
    <nc r="M34" t="n">
      <v>2</v>
    </nc>
  </rcc>
  <rcc rId="157" ua="false" sId="2">
    <oc r="J36" t="n">
      <v>3</v>
    </oc>
    <nc r="J36" t="n">
      <v>4</v>
    </nc>
  </rcc>
  <rcc rId="158" ua="false" sId="2">
    <oc r="M36" t="n">
      <v>1</v>
    </oc>
    <nc r="M36" t="n">
      <v>0</v>
    </nc>
  </rcc>
</revisions>
</file>

<file path=xl/revisions/revisionLog12.xml><?xml version="1.0" encoding="utf-8"?>
<revisions xmlns="http://schemas.openxmlformats.org/spreadsheetml/2006/main" xmlns:r="http://schemas.openxmlformats.org/officeDocument/2006/relationships">
  <rcc rId="159" ua="false" sId="2">
    <oc r="J38" t="n">
      <v>1046</v>
    </oc>
    <nc r="J38" t="n">
      <v>1021</v>
    </nc>
  </rcc>
  <rcc rId="160" ua="false" sId="2">
    <oc r="K38" t="n">
      <v>586</v>
    </oc>
    <nc r="K38" t="n">
      <v>574</v>
    </nc>
  </rcc>
  <rcc rId="161" ua="false" sId="2">
    <oc r="L38" t="n">
      <v>752</v>
    </oc>
    <nc r="L38" t="n">
      <v>738</v>
    </nc>
  </rcc>
  <rcc rId="162" ua="false" sId="2">
    <oc r="M38" t="n">
      <v>424</v>
    </oc>
    <nc r="M38" t="n">
      <v>418</v>
    </nc>
  </rcc>
  <rcc rId="163" ua="false" sId="2">
    <oc r="J30" t="n">
      <v>20</v>
    </oc>
    <nc r="J30" t="n">
      <v>33</v>
    </nc>
  </rcc>
  <rcc rId="164" ua="false" sId="2">
    <oc r="K30" t="n">
      <v>5</v>
    </oc>
    <nc r="K30" t="n">
      <v>11</v>
    </nc>
  </rcc>
  <rcc rId="165" ua="false" sId="2">
    <oc r="L30" t="n">
      <v>12</v>
    </oc>
    <nc r="L30" t="n">
      <v>19</v>
    </nc>
  </rcc>
  <rcc rId="166" ua="false" sId="2">
    <oc r="M30" t="n">
      <v>4</v>
    </oc>
    <nc r="M30" t="n">
      <v>5</v>
    </nc>
  </rcc>
</revisions>
</file>

<file path=xl/revisions/revisionLog13.xml><?xml version="1.0" encoding="utf-8"?>
<revisions xmlns="http://schemas.openxmlformats.org/spreadsheetml/2006/main" xmlns:r="http://schemas.openxmlformats.org/officeDocument/2006/relationships">
  <rcc rId="167" ua="false" sId="2">
    <oc r="N17" t="n">
      <v>19</v>
    </oc>
    <nc r="N17" t="n">
      <v>32</v>
    </nc>
  </rcc>
  <rcc rId="168" ua="false" sId="2">
    <oc r="N17" t="n">
      <v>32</v>
    </oc>
    <nc r="N17" t="n">
      <v>36</v>
    </nc>
  </rcc>
  <rcc rId="169" ua="false" sId="2">
    <oc r="O17" t="n">
      <v>3</v>
    </oc>
    <nc r="O17" t="n">
      <v>11</v>
    </nc>
  </rcc>
</revisions>
</file>

<file path=xl/revisions/revisionLog14.xml><?xml version="1.0" encoding="utf-8"?>
<revisions xmlns="http://schemas.openxmlformats.org/spreadsheetml/2006/main" xmlns:r="http://schemas.openxmlformats.org/officeDocument/2006/relationships">
  <rcc rId="170" ua="false" sId="2">
    <oc r="O18" t="n">
      <v>1</v>
    </oc>
    <nc r="O18" t="n">
      <v>2</v>
    </nc>
  </rcc>
  <rcc rId="171" ua="false" sId="2">
    <oc r="N18" t="n">
      <v>16</v>
    </oc>
    <nc r="N18" t="n">
      <v>19</v>
    </nc>
  </rcc>
</revisions>
</file>

<file path=xl/revisions/revisionLog15.xml><?xml version="1.0" encoding="utf-8"?>
<revisions xmlns="http://schemas.openxmlformats.org/spreadsheetml/2006/main" xmlns:r="http://schemas.openxmlformats.org/officeDocument/2006/relationships">
  <rcc rId="172" ua="false" sId="2">
    <oc r="J19" t="n">
      <v>74</v>
    </oc>
    <nc r="J19" t="n">
      <v>75</v>
    </nc>
  </rcc>
  <rcc rId="173" ua="false" sId="2">
    <oc r="J19" t="n">
      <v>75</v>
    </oc>
    <nc r="J19" t="n">
      <v>73</v>
    </nc>
  </rcc>
  <rcc rId="174" ua="false" sId="2">
    <oc r="J30" t="n">
      <v>33</v>
    </oc>
    <nc r="J30" t="n">
      <v>34</v>
    </nc>
  </rcc>
</revisions>
</file>

<file path=xl/revisions/revisionLog16.xml><?xml version="1.0" encoding="utf-8"?>
<revisions xmlns="http://schemas.openxmlformats.org/spreadsheetml/2006/main" xmlns:r="http://schemas.openxmlformats.org/officeDocument/2006/relationships">
  <rcc rId="175" ua="false" sId="3">
    <oc r="G4" t="n">
      <v>645</v>
    </oc>
    <nc r="G4" t="n">
      <v>647</v>
    </nc>
  </rcc>
  <rcc rId="176" ua="false" sId="3">
    <oc r="H4" t="n">
      <v>319</v>
    </oc>
    <nc r="H4" t="n">
      <v>179</v>
    </nc>
  </rcc>
  <rcc rId="177" ua="false" sId="3">
    <oc r="I4" t="n">
      <v>371</v>
    </oc>
    <nc r="I4" t="n">
      <v>367</v>
    </nc>
  </rcc>
</revisions>
</file>

<file path=xl/revisions/revisionLog17.xml><?xml version="1.0" encoding="utf-8"?>
<revisions xmlns="http://schemas.openxmlformats.org/spreadsheetml/2006/main" xmlns:r="http://schemas.openxmlformats.org/officeDocument/2006/relationships">
  <rcc rId="178" ua="false" sId="3">
    <oc r="H4" t="n">
      <v>179</v>
    </oc>
    <nc r="H4" t="n">
      <v>329</v>
    </nc>
  </rcc>
  <rcc rId="179" ua="false" sId="3">
    <oc r="K4" t="n">
      <v>1929</v>
    </oc>
    <nc r="K4" t="n">
      <v>1934</v>
    </nc>
  </rcc>
  <rcc rId="180" ua="false" sId="3">
    <oc r="L4" t="n">
      <v>999</v>
    </oc>
    <nc r="L4" t="n">
      <v>995</v>
    </nc>
  </rcc>
</revisions>
</file>

<file path=xl/revisions/revisionLog18.xml><?xml version="1.0" encoding="utf-8"?>
<revisions xmlns="http://schemas.openxmlformats.org/spreadsheetml/2006/main" xmlns:r="http://schemas.openxmlformats.org/officeDocument/2006/relationships">
  <rcc rId="181" ua="false" sId="3">
    <oc r="G6" t="n">
      <v>23</v>
    </oc>
    <nc r="G6" t="n">
      <v>13</v>
    </nc>
  </rcc>
  <rcc rId="182" ua="false" sId="3">
    <oc r="H6" t="n">
      <v>13</v>
    </oc>
    <nc r="H6" t="n">
      <v>7</v>
    </nc>
  </rcc>
  <rcc rId="183" ua="false" sId="3">
    <oc r="I6" t="n">
      <v>1</v>
    </oc>
    <nc r="I6" t="n">
      <v>2</v>
    </nc>
  </rcc>
  <rcc rId="184" ua="false" sId="3">
    <oc r="J6" t="n">
      <v>1</v>
    </oc>
    <nc r="J6" t="n">
      <v>2</v>
    </nc>
  </rcc>
  <rcc rId="185" ua="false" sId="3">
    <oc r="G7" t="n">
      <v>34</v>
    </oc>
    <nc r="G7" t="n">
      <v>33</v>
    </nc>
  </rcc>
  <rcc rId="186" ua="false" sId="3">
    <oc r="H7" t="n">
      <v>16</v>
    </oc>
    <nc r="H7" t="n">
      <v>13</v>
    </nc>
  </rcc>
  <rcc rId="187" ua="false" sId="3">
    <oc r="I7" t="n">
      <v>3</v>
    </oc>
    <nc r="I7" t="n">
      <v>7</v>
    </nc>
  </rcc>
  <rcc rId="188" ua="false" sId="3">
    <oc r="K7" t="n">
      <v>83</v>
    </oc>
    <nc r="K7" t="n">
      <v>56</v>
    </nc>
  </rcc>
  <rcc rId="189" ua="false" sId="3">
    <oc r="L7" t="n">
      <v>36</v>
    </oc>
    <nc r="L7" t="n">
      <v>19</v>
    </nc>
  </rcc>
  <rcc rId="190" ua="false" sId="3">
    <oc r="G10" t="n">
      <v>13</v>
    </oc>
    <nc r="G10" t="n">
      <v>9</v>
    </nc>
  </rcc>
  <rcc rId="191" ua="false" sId="3">
    <oc r="H10" t="n">
      <v>8</v>
    </oc>
    <nc r="H10" t="n">
      <v>5</v>
    </nc>
  </rcc>
  <rcc rId="192" ua="false" sId="3">
    <oc r="K10" t="n">
      <v>5</v>
    </oc>
    <nc r="K10" t="n">
      <v>3</v>
    </nc>
  </rcc>
  <rcc rId="193" ua="false" sId="3">
    <oc r="L10" t="n">
      <v>4</v>
    </oc>
    <nc r="L10" t="n">
      <v>2</v>
    </nc>
  </rcc>
</revisions>
</file>

<file path=xl/revisions/revisionLog19.xml><?xml version="1.0" encoding="utf-8"?>
<revisions xmlns="http://schemas.openxmlformats.org/spreadsheetml/2006/main" xmlns:r="http://schemas.openxmlformats.org/officeDocument/2006/relationships">
  <rcc rId="194" ua="false" sId="3">
    <oc r="G12" t="n">
      <v>0</v>
    </oc>
    <nc r="G12" t="n">
      <v>1</v>
    </nc>
  </rcc>
  <rcc rId="195" ua="false" sId="3">
    <oc r="K12" t="n">
      <v>0</v>
    </oc>
    <nc r="K12" t="n">
      <v>1</v>
    </nc>
  </rcc>
  <rcc rId="196" ua="false" sId="3">
    <oc r="G15" t="n">
      <v>11</v>
    </oc>
    <nc r="G15" t="n">
      <v>19</v>
    </nc>
  </rcc>
  <rcc rId="197" ua="false" sId="3">
    <oc r="H15" t="n">
      <v>6</v>
    </oc>
    <nc r="H15" t="n">
      <v>9</v>
    </nc>
  </rcc>
  <rcc rId="198" ua="false" sId="3">
    <oc r="I15" t="n">
      <v>1</v>
    </oc>
    <nc r="I15" t="n">
      <v>9</v>
    </nc>
  </rcc>
  <rcc rId="199" ua="false" sId="3">
    <oc r="J15" t="n">
      <v>0</v>
    </oc>
    <nc r="J15" t="n">
      <v>3</v>
    </nc>
  </rcc>
  <rcc rId="200" ua="false" sId="3">
    <oc r="K15" t="n">
      <v>18</v>
    </oc>
    <nc r="K15" t="n">
      <v>34</v>
    </nc>
  </rcc>
  <rcc rId="201" ua="false" sId="3">
    <oc r="L15" t="n">
      <v>12</v>
    </oc>
    <nc r="L15" t="n">
      <v>19</v>
    </nc>
  </rcc>
  <rcc rId="202" ua="false" sId="3">
    <oc r="G18" t="n">
      <v>1</v>
    </oc>
    <nc r="G18" t="n">
      <v>3</v>
    </nc>
  </rcc>
  <rcc rId="203" ua="false" sId="3">
    <oc r="H18" t="n">
      <v>0</v>
    </oc>
    <nc r="H18" t="n">
      <v>1</v>
    </nc>
  </rcc>
  <rcc rId="204" ua="false" sId="3">
    <oc r="K18" t="n">
      <v>2</v>
    </oc>
    <nc r="K18" t="n">
      <v>8</v>
    </nc>
  </rcc>
  <rcc rId="205" ua="false" sId="3">
    <oc r="L18" t="n">
      <v>2</v>
    </oc>
    <nc r="L18" t="n">
      <v>3</v>
    </nc>
  </rcc>
  <rcc rId="206" ua="false" sId="3">
    <oc r="G19" t="n">
      <v>0</v>
    </oc>
    <nc r="G19" t="n">
      <v>2</v>
    </nc>
  </rcc>
  <rcc rId="207" ua="false" sId="3">
    <oc r="H19" t="n">
      <v>0</v>
    </oc>
    <nc r="H19" t="n">
      <v>1</v>
    </nc>
  </rcc>
  <rcc rId="208" ua="false" sId="3">
    <oc r="G21" t="n">
      <v>1</v>
    </oc>
    <nc r="G21" t="n">
      <v>0</v>
    </nc>
  </rcc>
  <rcc rId="209" ua="false" sId="3">
    <oc r="G23" t="n">
      <v>0</v>
    </oc>
    <nc r="G23" t="n">
      <v>1</v>
    </nc>
  </rcc>
  <rcc rId="210" ua="false" sId="3">
    <oc r="K23" t="n">
      <v>0</v>
    </oc>
    <nc r="K23" t="n">
      <v>1</v>
    </nc>
  </rcc>
  <rcc rId="211" ua="false" sId="3">
    <oc r="G24" t="n">
      <v>9</v>
    </oc>
    <nc r="G24" t="n">
      <v>17</v>
    </nc>
  </rcc>
  <rcc rId="212" ua="false" sId="3">
    <oc r="H24" t="n">
      <v>5</v>
    </oc>
    <nc r="H24" t="n">
      <v>12</v>
    </nc>
  </rcc>
  <rcc rId="213" ua="false" sId="3">
    <oc r="L24" t="n">
      <v>1</v>
    </oc>
    <nc r="L24" t="n">
      <v>2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6" ua="false" sId="1">
    <oc r="K7" t="n">
      <v>150</v>
    </oc>
    <nc r="K7" t="n">
      <v>143</v>
    </nc>
  </rcc>
  <rcc rId="7" ua="false" sId="1">
    <oc r="E9" t="n">
      <v>73</v>
    </oc>
    <nc r="E9" t="n">
      <v>54</v>
    </nc>
  </rcc>
  <rcc rId="8" ua="false" sId="1">
    <oc r="F9" t="n">
      <v>40</v>
    </oc>
    <nc r="F9" t="n">
      <v>24</v>
    </nc>
  </rcc>
  <rcc rId="9" ua="false" sId="1">
    <oc r="G9" t="n">
      <v>15</v>
    </oc>
    <nc r="G9" t="n">
      <v>27</v>
    </nc>
  </rcc>
  <rcc rId="10" ua="false" sId="1">
    <oc r="H9" t="n">
      <v>8</v>
    </oc>
    <nc r="H9" t="n">
      <v>15</v>
    </nc>
  </rcc>
  <rcc rId="11" ua="false" sId="1">
    <oc r="I9" t="n">
      <v>957</v>
    </oc>
    <nc r="I9" t="n">
      <v>930</v>
    </nc>
  </rcc>
  <rcc rId="12" ua="false" sId="1">
    <oc r="J9" t="n">
      <v>516</v>
    </oc>
    <nc r="J9" t="n">
      <v>498</v>
    </nc>
  </rcc>
  <rcc rId="13" ua="false" sId="1">
    <oc r="K9" t="n">
      <v>11</v>
    </oc>
    <nc r="K9" t="n">
      <v>13</v>
    </nc>
  </rcc>
  <rcc rId="14" ua="false" sId="1">
    <oc r="E11" t="n">
      <v>66</v>
    </oc>
    <nc r="E11" t="n">
      <v>83</v>
    </nc>
  </rcc>
  <rcc rId="15" ua="false" sId="1">
    <oc r="F11" t="n">
      <v>35</v>
    </oc>
    <nc r="F11" t="n">
      <v>30</v>
    </nc>
  </rcc>
  <rcc rId="16" ua="false" sId="1">
    <oc r="G11" t="n">
      <v>24</v>
    </oc>
    <nc r="G11" t="n">
      <v>47</v>
    </nc>
  </rcc>
  <rcc rId="17" ua="false" sId="1">
    <oc r="H11" t="n">
      <v>17</v>
    </oc>
    <nc r="H11" t="n">
      <v>24</v>
    </nc>
  </rcc>
  <rcc rId="18" ua="false" sId="1">
    <oc r="I11" t="n">
      <v>1839</v>
    </oc>
    <nc r="I11" t="n">
      <v>1815</v>
    </nc>
  </rcc>
  <rcc rId="19" ua="false" sId="1">
    <oc r="J11" t="n">
      <v>897</v>
    </oc>
    <nc r="J11" t="n">
      <v>875</v>
    </nc>
  </rcc>
  <rcc rId="20" ua="false" sId="1">
    <oc r="K11" t="n">
      <v>94</v>
    </oc>
    <nc r="K11" t="n">
      <v>87</v>
    </nc>
  </rcc>
  <rcc rId="21" ua="false" sId="1">
    <oc r="L11" t="n">
      <v>37</v>
    </oc>
    <nc r="L11" t="n">
      <v>32</v>
    </nc>
  </rcc>
</revisions>
</file>

<file path=xl/revisions/revisionLog20.xml><?xml version="1.0" encoding="utf-8"?>
<revisions xmlns="http://schemas.openxmlformats.org/spreadsheetml/2006/main" xmlns:r="http://schemas.openxmlformats.org/officeDocument/2006/relationships">
  <rcc rId="214" ua="false" sId="3">
    <oc r="G25" t="n">
      <v>1</v>
    </oc>
    <nc r="G25" t="n">
      <v>2</v>
    </nc>
  </rcc>
  <rcc rId="215" ua="false" sId="3">
    <oc r="H25" t="n">
      <v>0</v>
    </oc>
    <nc r="H25" t="n">
      <v>2</v>
    </nc>
  </rcc>
  <rcc rId="216" ua="false" sId="3">
    <oc r="K25" t="n">
      <v>4</v>
    </oc>
    <nc r="K25" t="n">
      <v>7</v>
    </nc>
  </rcc>
  <rcc rId="217" ua="false" sId="3">
    <oc r="G26" t="n">
      <v>25</v>
    </oc>
    <nc r="G26" t="n">
      <v>11</v>
    </nc>
  </rcc>
  <rcc rId="218" ua="false" sId="3">
    <oc r="H26" t="n">
      <v>6</v>
    </oc>
    <nc r="H26" t="n">
      <v>0</v>
    </nc>
  </rcc>
  <rcc rId="219" ua="false" sId="3">
    <oc r="I26" t="n">
      <v>5</v>
    </oc>
    <nc r="I26" t="n">
      <v>0</v>
    </nc>
  </rcc>
  <rcc rId="220" ua="false" sId="3">
    <oc r="J26" t="n">
      <v>1</v>
    </oc>
    <nc r="J26" t="n">
      <v>0</v>
    </nc>
  </rcc>
  <rcc rId="221" ua="false" sId="3">
    <oc r="K26" t="n">
      <v>31</v>
    </oc>
    <nc r="K26" t="n">
      <v>9</v>
    </nc>
  </rcc>
  <rcc rId="222" ua="false" sId="3">
    <oc r="L26" t="n">
      <v>16</v>
    </oc>
    <nc r="L26" t="n">
      <v>3</v>
    </nc>
  </rcc>
  <rcc rId="223" ua="false" sId="3">
    <oc r="G27" t="n">
      <v>7</v>
    </oc>
    <nc r="G27" t="n">
      <v>8</v>
    </nc>
  </rcc>
  <rcc rId="224" ua="false" sId="3">
    <oc r="H27" t="n">
      <v>2</v>
    </oc>
    <nc r="H27" t="n">
      <v>4</v>
    </nc>
  </rcc>
  <rcc rId="225" ua="false" sId="3">
    <oc r="I27" t="n">
      <v>0</v>
    </oc>
    <nc r="I27" t="n">
      <v>1</v>
    </nc>
  </rcc>
  <rcc rId="226" ua="false" sId="3">
    <oc r="K27" t="n">
      <v>18</v>
    </oc>
    <nc r="K27" t="n">
      <v>12</v>
    </nc>
  </rcc>
  <rcc rId="227" ua="false" sId="3">
    <oc r="L27" t="n">
      <v>4</v>
    </oc>
    <nc r="L27" t="n">
      <v>7</v>
    </nc>
  </rcc>
  <rcc rId="228" ua="false" sId="3">
    <oc r="I29" t="n">
      <v>0</v>
    </oc>
    <nc r="I29" t="n">
      <v>1</v>
    </nc>
  </rcc>
  <rcc rId="229" ua="false" sId="3">
    <oc r="I30" t="n">
      <v>1</v>
    </oc>
    <nc r="I30" t="n">
      <v>4</v>
    </nc>
  </rcc>
  <rcc rId="230" ua="false" sId="3">
    <oc r="J30" t="n">
      <v>1</v>
    </oc>
    <nc r="J30" t="n">
      <v>3</v>
    </nc>
  </rcc>
  <rcc rId="231" ua="false" sId="3">
    <oc r="G32" t="n">
      <v>0</v>
    </oc>
    <nc r="G32" t="n">
      <v>1</v>
    </nc>
  </rcc>
  <rcc rId="232" ua="false" sId="3">
    <oc r="H32" t="n">
      <v>0</v>
    </oc>
    <nc r="H32" t="n">
      <v>1</v>
    </nc>
  </rcc>
  <rcc rId="233" ua="false" sId="3">
    <oc r="K32" t="n">
      <v>3</v>
    </oc>
    <nc r="K32" t="n">
      <v>4</v>
    </nc>
  </rcc>
  <rcc rId="234" ua="false" sId="3">
    <oc r="G35" t="n">
      <v>307</v>
    </oc>
    <nc r="G35" t="n">
      <v>288</v>
    </nc>
  </rcc>
  <rcc rId="235" ua="false" sId="3">
    <oc r="H35" t="n">
      <v>179</v>
    </oc>
    <nc r="H35" t="n">
      <v>174</v>
    </nc>
  </rcc>
  <rcc rId="236" ua="false" sId="3">
    <oc r="I35" t="n">
      <v>142</v>
    </oc>
    <nc r="I35" t="n">
      <v>138</v>
    </nc>
  </rcc>
</revisions>
</file>

<file path=xl/revisions/revisionLog21.xml><?xml version="1.0" encoding="utf-8"?>
<revisions xmlns="http://schemas.openxmlformats.org/spreadsheetml/2006/main" xmlns:r="http://schemas.openxmlformats.org/officeDocument/2006/relationships">
  <rcc rId="237" ua="false" sId="3">
    <oc r="J35" t="n">
      <v>53</v>
    </oc>
    <nc r="J35" t="n">
      <v>51</v>
    </nc>
  </rcc>
  <rcc rId="238" ua="false" sId="3">
    <oc r="K35" t="n">
      <v>734</v>
    </oc>
    <nc r="K35" t="n">
      <v>727</v>
    </nc>
  </rcc>
  <rcc rId="239" ua="false" sId="3">
    <oc r="L35" t="n">
      <v>435</v>
    </oc>
    <nc r="L35" t="n">
      <v>426</v>
    </nc>
  </rcc>
  <rcc rId="240" ua="false" sId="3">
    <oc r="G26" t="n">
      <v>11</v>
    </oc>
    <nc r="G26" t="n">
      <v>29</v>
    </nc>
  </rcc>
  <rcc rId="241" ua="false" sId="3">
    <oc r="G26" t="n">
      <v>29</v>
    </oc>
    <nc r="G26" t="n">
      <v>11</v>
    </nc>
  </rcc>
  <rcc rId="242" ua="false" sId="3">
    <oc r="G26" t="n">
      <v>11</v>
    </oc>
    <nc r="G26" t="n">
      <v>3</v>
    </nc>
  </rcc>
</revisions>
</file>

<file path=xl/revisions/revisionLog22.xml><?xml version="1.0" encoding="utf-8"?>
<revisions xmlns="http://schemas.openxmlformats.org/spreadsheetml/2006/main" xmlns:r="http://schemas.openxmlformats.org/officeDocument/2006/relationships">
  <rcc rId="243" ua="false" sId="3">
    <oc r="G37" t="n">
      <v>647</v>
    </oc>
    <nc r="G37" t="n">
      <v>623</v>
    </nc>
  </rcc>
  <rcc rId="244" ua="false" sId="3">
    <oc r="H37" t="n">
      <v>329</v>
    </oc>
    <nc r="H37" t="n">
      <v>316</v>
    </nc>
  </rcc>
  <rcc rId="245" ua="false" sId="3">
    <oc r="I37" t="n">
      <v>367</v>
    </oc>
    <nc r="I37" t="n">
      <v>360</v>
    </nc>
  </rcc>
  <rcc rId="246" ua="false" sId="3">
    <oc r="J37" t="n">
      <v>121</v>
    </oc>
    <nc r="J37" t="n">
      <v>118</v>
    </nc>
  </rcc>
  <rcc rId="247" ua="false" sId="3">
    <oc r="K37" t="n">
      <v>1934</v>
    </oc>
    <nc r="K37" t="n">
      <v>1907</v>
    </nc>
  </rcc>
</revisions>
</file>

<file path=xl/revisions/revisionLog23.xml><?xml version="1.0" encoding="utf-8"?>
<revisions xmlns="http://schemas.openxmlformats.org/spreadsheetml/2006/main" xmlns:r="http://schemas.openxmlformats.org/officeDocument/2006/relationships">
  <rcc rId="248" ua="false" sId="3">
    <oc r="L37" t="n">
      <v>995</v>
    </oc>
    <nc r="L37" t="n">
      <v>972</v>
    </nc>
  </rcc>
  <rcc rId="249" ua="false" sId="3">
    <oc r="G26" t="n">
      <v>3</v>
    </oc>
    <nc r="G26" t="n">
      <v>15</v>
    </nc>
  </rcc>
  <rcc rId="250" ua="false" sId="3">
    <oc r="G26" t="n">
      <v>15</v>
    </oc>
    <nc r="G26" t="n">
      <v>16</v>
    </nc>
  </rcc>
  <rcc rId="251" ua="false" sId="3">
    <oc r="G26" t="n">
      <v>16</v>
    </oc>
    <nc r="G26" t="n">
      <v>17</v>
    </nc>
  </rcc>
  <rcc rId="252" ua="false" sId="3">
    <oc r="H26" t="n">
      <v>0</v>
    </oc>
    <nc r="H26" t="n">
      <v>3</v>
    </nc>
  </rcc>
  <rcc rId="253" ua="false" sId="3">
    <oc r="K26" t="n">
      <v>9</v>
    </oc>
    <nc r="K26" t="n">
      <v>15</v>
    </nc>
  </rcc>
  <rcc rId="254" ua="false" sId="3">
    <oc r="L26" t="n">
      <v>3</v>
    </oc>
    <nc r="L26" t="n">
      <v>6</v>
    </nc>
  </rcc>
</revisions>
</file>

<file path=xl/revisions/revisionLog24.xml><?xml version="1.0" encoding="utf-8"?>
<revisions xmlns="http://schemas.openxmlformats.org/spreadsheetml/2006/main" xmlns:r="http://schemas.openxmlformats.org/officeDocument/2006/relationships">
  <rcc rId="255" ua="false" sId="3">
    <oc r="G26" t="n">
      <v>17</v>
    </oc>
    <nc r="G26" t="n">
      <v>3</v>
    </nc>
  </rcc>
</revisions>
</file>

<file path=xl/revisions/revisionLog25.xml><?xml version="1.0" encoding="utf-8"?>
<revisions xmlns="http://schemas.openxmlformats.org/spreadsheetml/2006/main" xmlns:r="http://schemas.openxmlformats.org/officeDocument/2006/relationships">
  <rcc rId="256" ua="false" sId="1">
    <oc r="E7" t="n">
      <v>73</v>
    </oc>
    <nc r="E7"/>
  </rcc>
  <rcc rId="257" ua="false" sId="1">
    <oc r="E8" t="n">
      <v>0</v>
    </oc>
    <nc r="E8"/>
  </rcc>
  <rcc rId="258" ua="false" sId="1">
    <oc r="E9" t="n">
      <v>54</v>
    </oc>
    <nc r="E9"/>
  </rcc>
  <rcc rId="259" ua="false" sId="1">
    <oc r="F7" t="n">
      <v>27</v>
    </oc>
    <nc r="F7"/>
  </rcc>
  <rcc rId="260" ua="false" sId="1">
    <oc r="F8" t="n">
      <v>0</v>
    </oc>
    <nc r="F8"/>
  </rcc>
  <rcc rId="261" ua="false" sId="1">
    <oc r="F9" t="n">
      <v>24</v>
    </oc>
    <nc r="F9"/>
  </rcc>
  <rcc rId="262" ua="false" sId="1">
    <oc r="G7" t="n">
      <v>60</v>
    </oc>
    <nc r="G7"/>
  </rcc>
  <rcc rId="263" ua="false" sId="1">
    <oc r="G8" t="n">
      <v>0</v>
    </oc>
    <nc r="G8"/>
  </rcc>
  <rcc rId="264" ua="false" sId="1">
    <oc r="G9" t="n">
      <v>27</v>
    </oc>
    <nc r="G9"/>
  </rcc>
  <rcc rId="265" ua="false" sId="1">
    <oc r="H7" t="n">
      <v>23</v>
    </oc>
    <nc r="H7"/>
  </rcc>
  <rcc rId="266" ua="false" sId="1">
    <oc r="H8" t="n">
      <v>0</v>
    </oc>
    <nc r="H8"/>
  </rcc>
  <rcc rId="267" ua="false" sId="1">
    <oc r="H9" t="n">
      <v>15</v>
    </oc>
    <nc r="H9"/>
  </rcc>
  <rcc rId="268" ua="false" sId="1">
    <oc r="I7" t="n">
      <v>1728</v>
    </oc>
    <nc r="I7"/>
  </rcc>
  <rcc rId="269" ua="false" sId="1">
    <oc r="I8" t="n">
      <v>11</v>
    </oc>
    <nc r="I8"/>
  </rcc>
  <rcc rId="270" ua="false" sId="1">
    <oc r="I9" t="n">
      <v>930</v>
    </oc>
    <nc r="I9"/>
  </rcc>
  <rcc rId="271" ua="false" sId="1">
    <oc r="J7" t="n">
      <v>781</v>
    </oc>
    <nc r="J7"/>
  </rcc>
  <rcc rId="272" ua="false" sId="1">
    <oc r="J8" t="n">
      <v>6</v>
    </oc>
    <nc r="J8"/>
  </rcc>
  <rcc rId="273" ua="false" sId="1">
    <oc r="J9" t="n">
      <v>498</v>
    </oc>
    <nc r="J9"/>
  </rcc>
  <rcc rId="274" ua="false" sId="1">
    <oc r="K7" t="n">
      <v>143</v>
    </oc>
    <nc r="K7"/>
  </rcc>
  <rcc rId="275" ua="false" sId="1">
    <oc r="K8" t="n">
      <v>0</v>
    </oc>
    <nc r="K8"/>
  </rcc>
  <rcc rId="276" ua="false" sId="1">
    <oc r="K9" t="n">
      <v>13</v>
    </oc>
    <nc r="K9"/>
  </rcc>
  <rcc rId="277" ua="false" sId="1">
    <oc r="L7" t="n">
      <v>63</v>
    </oc>
    <nc r="L7"/>
  </rcc>
  <rcc rId="278" ua="false" sId="1">
    <oc r="L8" t="n">
      <v>0</v>
    </oc>
    <nc r="L8"/>
  </rcc>
  <rcc rId="279" ua="false" sId="1">
    <oc r="L9" t="n">
      <v>0</v>
    </oc>
    <nc r="L9"/>
  </rcc>
  <rcc rId="280" ua="false" sId="1">
    <oc r="E11" t="n">
      <v>83</v>
    </oc>
    <nc r="E11"/>
  </rcc>
  <rcc rId="281" ua="false" sId="1">
    <oc r="E12" t="n">
      <v>5</v>
    </oc>
    <nc r="E12"/>
  </rcc>
  <rcc rId="282" ua="false" sId="1">
    <oc r="E13" t="n">
      <v>23</v>
    </oc>
    <nc r="E13"/>
  </rcc>
  <rcc rId="283" ua="false" sId="1">
    <oc r="E14" t="n">
      <v>0</v>
    </oc>
    <nc r="E14"/>
  </rcc>
  <rcc rId="284" ua="false" sId="1">
    <oc r="F11" t="n">
      <v>30</v>
    </oc>
    <nc r="F11"/>
  </rcc>
  <rcc rId="285" ua="false" sId="1">
    <oc r="F12" t="n">
      <v>2</v>
    </oc>
    <nc r="F12"/>
  </rcc>
  <rcc rId="286" ua="false" sId="1">
    <oc r="F13" t="n">
      <v>13</v>
    </oc>
    <nc r="F13"/>
  </rcc>
  <rcc rId="287" ua="false" sId="1">
    <oc r="F14" t="n">
      <v>0</v>
    </oc>
    <nc r="F14"/>
  </rcc>
  <rcc rId="288" ua="false" sId="1">
    <oc r="G11" t="n">
      <v>47</v>
    </oc>
    <nc r="G11"/>
  </rcc>
  <rcc rId="289" ua="false" sId="1">
    <oc r="G12" t="n">
      <v>5</v>
    </oc>
    <nc r="G12"/>
  </rcc>
  <rcc rId="290" ua="false" sId="1">
    <oc r="G13" t="n">
      <v>14</v>
    </oc>
    <nc r="G13"/>
  </rcc>
  <rcc rId="291" ua="false" sId="1">
    <oc r="G14" t="n">
      <v>0</v>
    </oc>
    <nc r="G14"/>
  </rcc>
  <rcc rId="292" ua="false" sId="1">
    <oc r="H11" t="n">
      <v>24</v>
    </oc>
    <nc r="H11"/>
  </rcc>
  <rcc rId="293" ua="false" sId="1">
    <oc r="H12" t="n">
      <v>3</v>
    </oc>
    <nc r="H12"/>
  </rcc>
  <rcc rId="294" ua="false" sId="1">
    <oc r="H13" t="n">
      <v>11</v>
    </oc>
    <nc r="H13"/>
  </rcc>
  <rcc rId="295" ua="false" sId="1">
    <oc r="H14" t="n">
      <v>0</v>
    </oc>
    <nc r="H14"/>
  </rcc>
  <rcc rId="296" ua="false" sId="1">
    <oc r="I11" t="n">
      <v>1815</v>
    </oc>
    <nc r="I11"/>
  </rcc>
  <rcc rId="297" ua="false" sId="1">
    <oc r="I12" t="n">
      <v>50</v>
    </oc>
    <nc r="I12"/>
  </rcc>
  <rcc rId="298" ua="false" sId="1">
    <oc r="I13" t="n">
      <v>88</v>
    </oc>
    <nc r="I13"/>
  </rcc>
  <rcc rId="299" ua="false" sId="1">
    <oc r="I14" t="n">
      <v>4</v>
    </oc>
    <nc r="I14"/>
  </rcc>
  <rcc rId="300" ua="false" sId="1">
    <oc r="J11" t="n">
      <v>875</v>
    </oc>
    <nc r="J11"/>
  </rcc>
  <rcc rId="301" ua="false" sId="1">
    <oc r="J12" t="n">
      <v>25</v>
    </oc>
    <nc r="J12"/>
  </rcc>
  <rcc rId="302" ua="false" sId="1">
    <oc r="J13" t="n">
      <v>54</v>
    </oc>
    <nc r="J13"/>
  </rcc>
  <rcc rId="303" ua="false" sId="1">
    <oc r="J14" t="n">
      <v>4</v>
    </oc>
    <nc r="J14"/>
  </rcc>
  <rcc rId="304" ua="false" sId="1">
    <oc r="K11" t="n">
      <v>87</v>
    </oc>
    <nc r="K11"/>
  </rcc>
  <rcc rId="305" ua="false" sId="1">
    <oc r="K12" t="n">
      <v>4</v>
    </oc>
    <nc r="K12"/>
  </rcc>
  <rcc rId="306" ua="false" sId="1">
    <oc r="K13" t="n">
      <v>0</v>
    </oc>
    <nc r="K13"/>
  </rcc>
  <rcc rId="307" ua="false" sId="1">
    <oc r="K14" t="n">
      <v>0</v>
    </oc>
    <nc r="K14"/>
  </rcc>
  <rcc rId="308" ua="false" sId="1">
    <oc r="L11" t="n">
      <v>32</v>
    </oc>
    <nc r="L11"/>
  </rcc>
  <rcc rId="309" ua="false" sId="1">
    <oc r="L12" t="n">
      <v>1</v>
    </oc>
    <nc r="L12"/>
  </rcc>
  <rcc rId="310" ua="false" sId="1">
    <oc r="L13" t="n">
      <v>0</v>
    </oc>
    <nc r="L13"/>
  </rcc>
  <rcc rId="311" ua="false" sId="1">
    <oc r="L14" t="n">
      <v>0</v>
    </oc>
    <nc r="L14"/>
  </rcc>
  <rcc rId="312" ua="false" sId="1">
    <oc r="E16" t="n">
      <v>46</v>
    </oc>
    <nc r="E16"/>
  </rcc>
  <rcc rId="313" ua="false" sId="1">
    <oc r="E17" t="n">
      <v>11</v>
    </oc>
    <nc r="E17"/>
  </rcc>
  <rcc rId="314" ua="false" sId="1">
    <oc r="E18" t="n">
      <v>56</v>
    </oc>
    <nc r="E18"/>
  </rcc>
  <rcc rId="315" ua="false" sId="1">
    <oc r="E19" t="n">
      <v>9</v>
    </oc>
    <nc r="E19"/>
  </rcc>
  <rcc rId="316" ua="false" sId="1">
    <oc r="E20" t="n">
      <v>13</v>
    </oc>
    <nc r="E20"/>
  </rcc>
  <rcc rId="317" ua="false" sId="1">
    <oc r="E21" t="n">
      <v>2</v>
    </oc>
    <nc r="E21"/>
  </rcc>
  <rcc rId="318" ua="false" sId="1">
    <oc r="E22" t="n">
      <v>1</v>
    </oc>
    <nc r="E22"/>
  </rcc>
  <rcc rId="319" ua="false" sId="1">
    <oc r="F16" t="n">
      <v>20</v>
    </oc>
    <nc r="F16"/>
  </rcc>
  <rcc rId="320" ua="false" sId="1">
    <oc r="F17" t="n">
      <v>7</v>
    </oc>
    <nc r="F17"/>
  </rcc>
  <rcc rId="321" ua="false" sId="1">
    <oc r="F18" t="n">
      <v>19</v>
    </oc>
    <nc r="F18"/>
  </rcc>
  <rcc rId="322" ua="false" sId="1">
    <oc r="F19" t="n">
      <v>3</v>
    </oc>
    <nc r="F19"/>
  </rcc>
  <rcc rId="323" ua="false" sId="1">
    <oc r="F20" t="n">
      <v>5</v>
    </oc>
    <nc r="F20"/>
  </rcc>
  <rcc rId="324" ua="false" sId="1">
    <oc r="F21" t="n">
      <v>2</v>
    </oc>
    <nc r="F21"/>
  </rcc>
  <rcc rId="325" ua="false" sId="1">
    <oc r="F22" t="n">
      <v>1</v>
    </oc>
    <nc r="F22"/>
  </rcc>
  <rcc rId="326" ua="false" sId="1">
    <oc r="G16" t="n">
      <v>24</v>
    </oc>
    <nc r="G16"/>
  </rcc>
  <rcc rId="327" ua="false" sId="1">
    <oc r="G17" t="n">
      <v>8</v>
    </oc>
    <nc r="G17"/>
  </rcc>
  <rcc rId="328" ua="false" sId="1">
    <oc r="G18" t="n">
      <v>42</v>
    </oc>
    <nc r="G18"/>
  </rcc>
  <rcc rId="329" ua="false" sId="1">
    <oc r="G19" t="n">
      <v>9</v>
    </oc>
    <nc r="G19"/>
  </rcc>
  <rcc rId="330" ua="false" sId="1">
    <oc r="G20" t="n">
      <v>3</v>
    </oc>
    <nc r="G20"/>
  </rcc>
  <rcc rId="331" ua="false" sId="1">
    <oc r="G21" t="n">
      <v>1</v>
    </oc>
    <nc r="G21"/>
  </rcc>
  <rcc rId="332" ua="false" sId="1">
    <oc r="G22" t="n">
      <v>0</v>
    </oc>
    <nc r="G22"/>
  </rcc>
  <rcc rId="333" ua="false" sId="1">
    <oc r="H16" t="n">
      <v>11</v>
    </oc>
    <nc r="H16"/>
  </rcc>
  <rcc rId="334" ua="false" sId="1">
    <oc r="H17" t="n">
      <v>6</v>
    </oc>
    <nc r="H17"/>
  </rcc>
  <rcc rId="335" ua="false" sId="1">
    <oc r="H18" t="n">
      <v>22</v>
    </oc>
    <nc r="H18"/>
  </rcc>
  <rcc rId="336" ua="false" sId="1">
    <oc r="H19" t="n">
      <v>3</v>
    </oc>
    <nc r="H19"/>
  </rcc>
  <rcc rId="337" ua="false" sId="1">
    <oc r="H20" t="n">
      <v>2</v>
    </oc>
    <nc r="H20"/>
  </rcc>
  <rcc rId="338" ua="false" sId="1">
    <oc r="H21" t="n">
      <v>1</v>
    </oc>
    <nc r="H21"/>
  </rcc>
  <rcc rId="339" ua="false" sId="1">
    <oc r="H22" t="n">
      <v>0</v>
    </oc>
    <nc r="H22"/>
  </rcc>
  <rcc rId="340" ua="false" sId="1">
    <oc r="I16" t="n">
      <v>623</v>
    </oc>
    <nc r="I16"/>
  </rcc>
  <rcc rId="341" ua="false" sId="1">
    <oc r="I17" t="n">
      <v>39</v>
    </oc>
    <nc r="I17"/>
  </rcc>
  <rcc rId="342" ua="false" sId="1">
    <oc r="I18" t="n">
      <v>1907</v>
    </oc>
    <nc r="I18"/>
  </rcc>
  <rcc rId="343" ua="false" sId="1">
    <oc r="I19" t="n">
      <v>360</v>
    </oc>
    <nc r="I19"/>
  </rcc>
  <rcc rId="344" ua="false" sId="1">
    <oc r="I20" t="n">
      <v>149</v>
    </oc>
    <nc r="I20"/>
  </rcc>
  <rcc rId="345" ua="false" sId="1">
    <oc r="I21" t="n">
      <v>62</v>
    </oc>
    <nc r="I21"/>
  </rcc>
  <rcc rId="346" ua="false" sId="1">
    <oc r="I22" t="n">
      <v>34</v>
    </oc>
    <nc r="I22"/>
  </rcc>
  <rcc rId="347" ua="false" sId="1">
    <oc r="J16" t="n">
      <v>316</v>
    </oc>
    <nc r="J16"/>
  </rcc>
  <rcc rId="348" ua="false" sId="1">
    <oc r="J17" t="n">
      <v>22</v>
    </oc>
    <nc r="J17"/>
  </rcc>
  <rcc rId="349" ua="false" sId="1">
    <oc r="J18" t="n">
      <v>972</v>
    </oc>
    <nc r="J18"/>
  </rcc>
  <rcc rId="350" ua="false" sId="1">
    <oc r="J19" t="n">
      <v>118</v>
    </oc>
    <nc r="J19"/>
  </rcc>
  <rcc rId="351" ua="false" sId="1">
    <oc r="J20" t="n">
      <v>73</v>
    </oc>
    <nc r="J20"/>
  </rcc>
  <rcc rId="352" ua="false" sId="1">
    <oc r="J21" t="n">
      <v>59</v>
    </oc>
    <nc r="J21"/>
  </rcc>
  <rcc rId="353" ua="false" sId="1">
    <oc r="J22" t="n">
      <v>15</v>
    </oc>
    <nc r="J22"/>
  </rcc>
  <rcc rId="354" ua="false" sId="1">
    <oc r="K16" t="n">
      <v>26</v>
    </oc>
    <nc r="K16"/>
  </rcc>
  <rcc rId="355" ua="false" sId="1">
    <oc r="K17" t="n">
      <v>0</v>
    </oc>
    <nc r="K17"/>
  </rcc>
  <rcc rId="356" ua="false" sId="1">
    <oc r="K18" t="n">
      <v>3</v>
    </oc>
    <nc r="K18"/>
  </rcc>
  <rcc rId="357" ua="false" sId="1">
    <oc r="K19" t="n">
      <v>32</v>
    </oc>
    <nc r="K19"/>
  </rcc>
  <rcc rId="358" ua="false" sId="1">
    <oc r="K20" t="n">
      <v>10</v>
    </oc>
    <nc r="K20"/>
  </rcc>
  <rcc rId="359" ua="false" sId="1">
    <oc r="K21" t="n">
      <v>1</v>
    </oc>
    <nc r="K21"/>
  </rcc>
  <rcc rId="360" ua="false" sId="1">
    <oc r="K22" t="n">
      <v>6</v>
    </oc>
    <nc r="K22"/>
  </rcc>
  <rcc rId="361" ua="false" sId="1">
    <oc r="L16" t="n">
      <v>10</v>
    </oc>
    <nc r="L16"/>
  </rcc>
  <rcc rId="362" ua="false" sId="1">
    <oc r="L17" t="n">
      <v>0</v>
    </oc>
    <nc r="L17"/>
  </rcc>
  <rcc rId="363" ua="false" sId="1">
    <oc r="L18" t="n">
      <v>1</v>
    </oc>
    <nc r="L18"/>
  </rcc>
  <rcc rId="364" ua="false" sId="1">
    <oc r="L19" t="n">
      <v>9</v>
    </oc>
    <nc r="L19"/>
  </rcc>
  <rcc rId="365" ua="false" sId="1">
    <oc r="L20" t="n">
      <v>2</v>
    </oc>
    <nc r="L20"/>
  </rcc>
  <rcc rId="366" ua="false" sId="1">
    <oc r="L21" t="n">
      <v>1</v>
    </oc>
    <nc r="L21"/>
  </rcc>
  <rcc rId="367" ua="false" sId="1">
    <oc r="L22" t="n">
      <v>6</v>
    </oc>
    <nc r="L22"/>
  </rcc>
</revisions>
</file>

<file path=xl/revisions/revisionLog26.xml><?xml version="1.0" encoding="utf-8"?>
<revisions xmlns="http://schemas.openxmlformats.org/spreadsheetml/2006/main" xmlns:r="http://schemas.openxmlformats.org/officeDocument/2006/relationships">
  <rcc rId="368" ua="false" sId="2">
    <oc r="G4" t="n">
      <v>2708</v>
    </oc>
    <nc r="G4"/>
  </rcc>
  <rcc rId="369" ua="false" sId="2">
    <oc r="H4" t="n">
      <v>1307</v>
    </oc>
    <nc r="H4"/>
  </rcc>
  <rcc rId="370" ua="false" sId="2">
    <oc r="J4" t="n">
      <v>1839</v>
    </oc>
    <nc r="J4"/>
  </rcc>
  <rcc rId="371" ua="false" sId="2">
    <oc r="K4" t="n">
      <v>897</v>
    </oc>
    <nc r="K4"/>
  </rcc>
  <rcc rId="372" ua="false" sId="2">
    <oc r="L4" t="n">
      <v>161</v>
    </oc>
    <nc r="L4"/>
  </rcc>
  <rcc rId="373" ua="false" sId="2">
    <oc r="M4" t="n">
      <v>63</v>
    </oc>
    <nc r="M4"/>
  </rcc>
  <rcc rId="374" ua="false" sId="2">
    <oc r="G6" t="n">
      <v>28</v>
    </oc>
    <nc r="G6"/>
  </rcc>
  <rcc rId="375" ua="false" sId="2">
    <oc r="G7" t="n">
      <v>99</v>
    </oc>
    <nc r="G7"/>
  </rcc>
  <rcc rId="376" ua="false" sId="2">
    <oc r="G8" t="n">
      <v>0</v>
    </oc>
    <nc r="G8"/>
  </rcc>
  <rcc rId="377" ua="false" sId="2">
    <oc r="G9" t="n">
      <v>1</v>
    </oc>
    <nc r="G9"/>
  </rcc>
  <rcc rId="378" ua="false" sId="2">
    <oc r="G10" t="n">
      <v>15</v>
    </oc>
    <nc r="G10"/>
  </rcc>
  <rcc rId="379" ua="false" sId="2">
    <oc r="G11" t="n">
      <v>2</v>
    </oc>
    <nc r="G11"/>
  </rcc>
  <rcc rId="380" ua="false" sId="2">
    <oc r="G12" t="n">
      <v>3</v>
    </oc>
    <nc r="G12"/>
  </rcc>
  <rcc rId="381" ua="false" sId="2">
    <oc r="H6" t="n">
      <v>13</v>
    </oc>
    <nc r="H6"/>
  </rcc>
  <rcc rId="382" ua="false" sId="2">
    <oc r="H7" t="n">
      <v>38</v>
    </oc>
    <nc r="H7"/>
  </rcc>
  <rcc rId="383" ua="false" sId="2">
    <oc r="H8" t="n">
      <v>0</v>
    </oc>
    <nc r="H8"/>
  </rcc>
  <rcc rId="384" ua="false" sId="2">
    <oc r="H9" t="n">
      <v>1</v>
    </oc>
    <nc r="H9"/>
  </rcc>
  <rcc rId="385" ua="false" sId="2">
    <oc r="H10" t="n">
      <v>9</v>
    </oc>
    <nc r="H10"/>
  </rcc>
  <rcc rId="386" ua="false" sId="2">
    <oc r="H11" t="n">
      <v>2</v>
    </oc>
    <nc r="H11"/>
  </rcc>
  <rcc rId="387" ua="false" sId="2">
    <oc r="H12" t="n">
      <v>0</v>
    </oc>
    <nc r="H12"/>
  </rcc>
  <rcc rId="388" ua="false" sId="2">
    <oc r="J6" t="n">
      <v>20</v>
    </oc>
    <nc r="J6"/>
  </rcc>
  <rcc rId="389" ua="false" sId="2">
    <oc r="J7" t="n">
      <v>63</v>
    </oc>
    <nc r="J7"/>
  </rcc>
  <rcc rId="390" ua="false" sId="2">
    <oc r="J8" t="n">
      <v>0</v>
    </oc>
    <nc r="J8"/>
  </rcc>
  <rcc rId="391" ua="false" sId="2">
    <oc r="J9" t="n">
      <v>0</v>
    </oc>
    <nc r="J9"/>
  </rcc>
  <rcc rId="392" ua="false" sId="2">
    <oc r="J10" t="n">
      <v>9</v>
    </oc>
    <nc r="J10"/>
  </rcc>
  <rcc rId="393" ua="false" sId="2">
    <oc r="J11" t="n">
      <v>1</v>
    </oc>
    <nc r="J11"/>
  </rcc>
  <rcc rId="394" ua="false" sId="2">
    <oc r="J12" t="n">
      <v>3</v>
    </oc>
    <nc r="J12"/>
  </rcc>
  <rcc rId="395" ua="false" sId="2">
    <oc r="K6" t="n">
      <v>9</v>
    </oc>
    <nc r="K6"/>
  </rcc>
  <rcc rId="396" ua="false" sId="2">
    <oc r="K7" t="n">
      <v>21</v>
    </oc>
    <nc r="K7"/>
  </rcc>
  <rcc rId="397" ua="false" sId="2">
    <oc r="K8" t="n">
      <v>0</v>
    </oc>
    <nc r="K8"/>
  </rcc>
  <rcc rId="398" ua="false" sId="2">
    <oc r="K9" t="n">
      <v>0</v>
    </oc>
    <nc r="K9"/>
  </rcc>
  <rcc rId="399" ua="false" sId="2">
    <oc r="K10" t="n">
      <v>5</v>
    </oc>
    <nc r="K10"/>
  </rcc>
  <rcc rId="400" ua="false" sId="2">
    <oc r="K11" t="n">
      <v>1</v>
    </oc>
    <nc r="K11"/>
  </rcc>
  <rcc rId="401" ua="false" sId="2">
    <oc r="K12" t="n">
      <v>0</v>
    </oc>
    <nc r="K12"/>
  </rcc>
  <rcc rId="402" ua="false" sId="2">
    <oc r="L6" t="n">
      <v>6</v>
    </oc>
    <nc r="L6"/>
  </rcc>
  <rcc rId="403" ua="false" sId="2">
    <oc r="L7" t="n">
      <v>25</v>
    </oc>
    <nc r="L7"/>
  </rcc>
  <rcc rId="404" ua="false" sId="2">
    <oc r="L8" t="n">
      <v>0</v>
    </oc>
    <nc r="L8"/>
  </rcc>
  <rcc rId="405" ua="false" sId="2">
    <oc r="L9" t="n">
      <v>1</v>
    </oc>
    <nc r="L9"/>
  </rcc>
  <rcc rId="406" ua="false" sId="2">
    <oc r="L10" t="n">
      <v>0</v>
    </oc>
    <nc r="L10"/>
  </rcc>
  <rcc rId="407" ua="false" sId="2">
    <oc r="L11" t="n">
      <v>0</v>
    </oc>
    <nc r="L11"/>
  </rcc>
  <rcc rId="408" ua="false" sId="2">
    <oc r="L12" t="n">
      <v>0</v>
    </oc>
    <nc r="L12"/>
  </rcc>
  <rcc rId="409" ua="false" sId="2">
    <oc r="M6" t="n">
      <v>3</v>
    </oc>
    <nc r="M6"/>
  </rcc>
  <rcc rId="410" ua="false" sId="2">
    <oc r="M7" t="n">
      <v>8</v>
    </oc>
    <nc r="M7"/>
  </rcc>
  <rcc rId="411" ua="false" sId="2">
    <oc r="M8" t="n">
      <v>0</v>
    </oc>
    <nc r="M8"/>
  </rcc>
  <rcc rId="412" ua="false" sId="2">
    <oc r="M9" t="n">
      <v>1</v>
    </oc>
    <nc r="M9"/>
  </rcc>
  <rcc rId="413" ua="false" sId="2">
    <oc r="M10" t="n">
      <v>0</v>
    </oc>
    <nc r="M10"/>
  </rcc>
  <rcc rId="414" ua="false" sId="2">
    <oc r="M11" t="n">
      <v>0</v>
    </oc>
    <nc r="M11"/>
  </rcc>
  <rcc rId="415" ua="false" sId="2">
    <oc r="M12" t="n">
      <v>0</v>
    </oc>
    <nc r="M12"/>
  </rcc>
  <rcc rId="416" ua="false" sId="2">
    <oc r="J19" t="n">
      <v>73</v>
    </oc>
    <nc r="J19"/>
  </rcc>
  <rcc rId="417" ua="false" sId="2">
    <oc r="J20" t="n">
      <v>0</v>
    </oc>
    <nc r="J20"/>
  </rcc>
  <rcc rId="418" ua="false" sId="2">
    <oc r="K19" t="n">
      <v>32</v>
    </oc>
    <nc r="K19"/>
  </rcc>
  <rcc rId="419" ua="false" sId="2">
    <oc r="K20" t="n">
      <v>0</v>
    </oc>
    <nc r="K20"/>
  </rcc>
  <rcc rId="420" ua="false" sId="2">
    <oc r="L19" t="n">
      <v>42</v>
    </oc>
    <nc r="L19"/>
  </rcc>
  <rcc rId="421" ua="false" sId="2">
    <oc r="L20" t="n">
      <v>0</v>
    </oc>
    <nc r="L20"/>
  </rcc>
  <rcc rId="422" ua="false" sId="2">
    <oc r="M19" t="n">
      <v>20</v>
    </oc>
    <nc r="M19"/>
  </rcc>
  <rcc rId="423" ua="false" sId="2">
    <oc r="M20" t="n">
      <v>0</v>
    </oc>
    <nc r="M20"/>
  </rcc>
  <rcc rId="424" ua="false" sId="2">
    <oc r="J22" t="n">
      <v>10</v>
    </oc>
    <nc r="J22"/>
  </rcc>
  <rcc rId="425" ua="false" sId="2">
    <oc r="J23" t="n">
      <v>3</v>
    </oc>
    <nc r="J23"/>
  </rcc>
  <rcc rId="426" ua="false" sId="2">
    <oc r="J24" t="n">
      <v>1</v>
    </oc>
    <nc r="J24"/>
  </rcc>
  <rcc rId="427" ua="false" sId="2">
    <oc r="J25" t="n">
      <v>0</v>
    </oc>
    <nc r="J25"/>
  </rcc>
  <rcc rId="428" ua="false" sId="2">
    <oc r="J26" t="n">
      <v>0</v>
    </oc>
    <nc r="J26"/>
  </rcc>
  <rcc rId="429" ua="false" sId="2">
    <oc r="J27" t="n">
      <v>3</v>
    </oc>
    <nc r="J27"/>
  </rcc>
  <rcc rId="430" ua="false" sId="2">
    <oc r="J28" t="n">
      <v>17</v>
    </oc>
    <nc r="J28"/>
  </rcc>
  <rcc rId="431" ua="false" sId="2">
    <oc r="J29" t="n">
      <v>7</v>
    </oc>
    <nc r="J29"/>
  </rcc>
  <rcc rId="432" ua="false" sId="2">
    <oc r="J30" t="n">
      <v>34</v>
    </oc>
    <nc r="J30"/>
  </rcc>
  <rcc rId="433" ua="false" sId="2">
    <oc r="J31" t="n">
      <v>20</v>
    </oc>
    <nc r="J31"/>
  </rcc>
  <rcc rId="434" ua="false" sId="2">
    <oc r="J32" t="n">
      <v>0</v>
    </oc>
    <nc r="J32"/>
  </rcc>
  <rcc rId="435" ua="false" sId="2">
    <oc r="J33" t="n">
      <v>1</v>
    </oc>
    <nc r="J33"/>
  </rcc>
  <rcc rId="436" ua="false" sId="2">
    <oc r="J34" t="n">
      <v>4</v>
    </oc>
    <nc r="J34"/>
  </rcc>
  <rcc rId="437" ua="false" sId="2">
    <oc r="J35" t="n">
      <v>0</v>
    </oc>
    <nc r="J35"/>
  </rcc>
  <rcc rId="438" ua="false" sId="2">
    <oc r="J36" t="n">
      <v>4</v>
    </oc>
    <nc r="J36"/>
  </rcc>
  <rcc rId="439" ua="false" sId="2">
    <oc r="K22" t="n">
      <v>4</v>
    </oc>
    <nc r="K22"/>
  </rcc>
  <rcc rId="440" ua="false" sId="2">
    <oc r="K23" t="n">
      <v>2</v>
    </oc>
    <nc r="K23"/>
  </rcc>
  <rcc rId="441" ua="false" sId="2">
    <oc r="K24" t="n">
      <v>0</v>
    </oc>
    <nc r="K24"/>
  </rcc>
  <rcc rId="442" ua="false" sId="2">
    <oc r="K25" t="n">
      <v>0</v>
    </oc>
    <nc r="K25"/>
  </rcc>
  <rcc rId="443" ua="false" sId="2">
    <oc r="K26" t="n">
      <v>0</v>
    </oc>
    <nc r="K26"/>
  </rcc>
  <rcc rId="444" ua="false" sId="2">
    <oc r="K27" t="n">
      <v>0</v>
    </oc>
    <nc r="K27"/>
  </rcc>
  <rcc rId="445" ua="false" sId="2">
    <oc r="K28" t="n">
      <v>12</v>
    </oc>
    <nc r="K28"/>
  </rcc>
  <rcc rId="446" ua="false" sId="2">
    <oc r="K29" t="n">
      <v>4</v>
    </oc>
    <nc r="K29"/>
  </rcc>
  <rcc rId="447" ua="false" sId="2">
    <oc r="K30" t="n">
      <v>11</v>
    </oc>
    <nc r="K30"/>
  </rcc>
  <rcc rId="448" ua="false" sId="2">
    <oc r="K31" t="n">
      <v>10</v>
    </oc>
    <nc r="K31"/>
  </rcc>
  <rcc rId="449" ua="false" sId="2">
    <oc r="K32" t="n">
      <v>0</v>
    </oc>
    <nc r="K32"/>
  </rcc>
  <rcc rId="450" ua="false" sId="2">
    <oc r="K33" t="n">
      <v>0</v>
    </oc>
    <nc r="K33"/>
  </rcc>
  <rcc rId="451" ua="false" sId="2">
    <oc r="K34" t="n">
      <v>3</v>
    </oc>
    <nc r="K34"/>
  </rcc>
  <rcc rId="452" ua="false" sId="2">
    <oc r="K35" t="n">
      <v>0</v>
    </oc>
    <nc r="K35"/>
  </rcc>
  <rcc rId="453" ua="false" sId="2">
    <oc r="K36" t="n">
      <v>1</v>
    </oc>
    <nc r="K36"/>
  </rcc>
  <rcc rId="454" ua="false" sId="2">
    <oc r="L22" t="n">
      <v>4</v>
    </oc>
    <nc r="L22"/>
  </rcc>
  <rcc rId="455" ua="false" sId="2">
    <oc r="L23" t="n">
      <v>1</v>
    </oc>
    <nc r="L23"/>
  </rcc>
  <rcc rId="456" ua="false" sId="2">
    <oc r="L24" t="n">
      <v>0</v>
    </oc>
    <nc r="L24"/>
  </rcc>
  <rcc rId="457" ua="false" sId="2">
    <oc r="L25" t="n">
      <v>0</v>
    </oc>
    <nc r="L25"/>
  </rcc>
  <rcc rId="458" ua="false" sId="2">
    <oc r="L26" t="n">
      <v>0</v>
    </oc>
    <nc r="L26"/>
  </rcc>
  <rcc rId="459" ua="false" sId="2">
    <oc r="L27" t="n">
      <v>3</v>
    </oc>
    <nc r="L27"/>
  </rcc>
  <rcc rId="460" ua="false" sId="2">
    <oc r="L28" t="n">
      <v>15</v>
    </oc>
    <nc r="L28"/>
  </rcc>
  <rcc rId="461" ua="false" sId="2">
    <oc r="L29" t="n">
      <v>6</v>
    </oc>
    <nc r="L29"/>
  </rcc>
  <rcc rId="462" ua="false" sId="2">
    <oc r="L30" t="n">
      <v>19</v>
    </oc>
    <nc r="L30"/>
  </rcc>
  <rcc rId="463" ua="false" sId="2">
    <oc r="L31" t="n">
      <v>11</v>
    </oc>
    <nc r="L31"/>
  </rcc>
  <rcc rId="464" ua="false" sId="2">
    <oc r="L32" t="n">
      <v>0</v>
    </oc>
    <nc r="L32"/>
  </rcc>
  <rcc rId="465" ua="false" sId="2">
    <oc r="L33" t="n">
      <v>1</v>
    </oc>
    <nc r="L33"/>
  </rcc>
  <rcc rId="466" ua="false" sId="2">
    <oc r="L34" t="n">
      <v>3</v>
    </oc>
    <nc r="L34"/>
  </rcc>
  <rcc rId="467" ua="false" sId="2">
    <oc r="L35" t="n">
      <v>0</v>
    </oc>
    <nc r="L35"/>
  </rcc>
  <rcc rId="468" ua="false" sId="2">
    <oc r="L36" t="n">
      <v>2</v>
    </oc>
    <nc r="L36"/>
  </rcc>
  <rcc rId="469" ua="false" sId="2">
    <oc r="M22" t="n">
      <v>3</v>
    </oc>
    <nc r="M22"/>
  </rcc>
  <rcc rId="470" ua="false" sId="2">
    <oc r="M23" t="n">
      <v>1</v>
    </oc>
    <nc r="M23"/>
  </rcc>
  <rcc rId="471" ua="false" sId="2">
    <oc r="M24" t="n">
      <v>0</v>
    </oc>
    <nc r="M24"/>
  </rcc>
  <rcc rId="472" ua="false" sId="2">
    <oc r="M25" t="n">
      <v>0</v>
    </oc>
    <nc r="M25"/>
  </rcc>
  <rcc rId="473" ua="false" sId="2">
    <oc r="M26" t="n">
      <v>0</v>
    </oc>
    <nc r="M26"/>
  </rcc>
  <rcc rId="474" ua="false" sId="2">
    <oc r="M27" t="n">
      <v>0</v>
    </oc>
    <nc r="M27"/>
  </rcc>
  <rcc rId="475" ua="false" sId="2">
    <oc r="M28" t="n">
      <v>12</v>
    </oc>
    <nc r="M28"/>
  </rcc>
  <rcc rId="476" ua="false" sId="2">
    <oc r="M29" t="n">
      <v>4</v>
    </oc>
    <nc r="M29"/>
  </rcc>
  <rcc rId="477" ua="false" sId="2">
    <oc r="M30" t="n">
      <v>5</v>
    </oc>
    <nc r="M30"/>
  </rcc>
  <rcc rId="478" ua="false" sId="2">
    <oc r="M31" t="n">
      <v>5</v>
    </oc>
    <nc r="M31"/>
  </rcc>
  <rcc rId="479" ua="false" sId="2">
    <oc r="M32" t="n">
      <v>0</v>
    </oc>
    <nc r="M32"/>
  </rcc>
  <rcc rId="480" ua="false" sId="2">
    <oc r="M33" t="n">
      <v>0</v>
    </oc>
    <nc r="M33"/>
  </rcc>
  <rcc rId="481" ua="false" sId="2">
    <oc r="M34" t="n">
      <v>2</v>
    </oc>
    <nc r="M34"/>
  </rcc>
  <rcc rId="482" ua="false" sId="2">
    <oc r="M35" t="n">
      <v>0</v>
    </oc>
    <nc r="M35"/>
  </rcc>
  <rcc rId="483" ua="false" sId="2">
    <oc r="M36" t="n">
      <v>0</v>
    </oc>
    <nc r="M36"/>
  </rcc>
  <rcc rId="484" ua="false" sId="2">
    <oc r="J38" t="n">
      <v>1021</v>
    </oc>
    <nc r="J38"/>
  </rcc>
  <rcc rId="485" ua="false" sId="2">
    <oc r="K38" t="n">
      <v>574</v>
    </oc>
    <nc r="K38"/>
  </rcc>
  <rcc rId="486" ua="false" sId="2">
    <oc r="L38" t="n">
      <v>738</v>
    </oc>
    <nc r="L38"/>
  </rcc>
  <rcc rId="487" ua="false" sId="2">
    <oc r="M38" t="n">
      <v>418</v>
    </oc>
    <nc r="M38"/>
  </rcc>
  <rcc rId="488" ua="false" sId="2">
    <oc r="N18" t="n">
      <v>19</v>
    </oc>
    <nc r="N18"/>
  </rcc>
  <rcc rId="489" ua="false" sId="2">
    <oc r="O18" t="n">
      <v>2</v>
    </oc>
    <nc r="O18"/>
  </rcc>
  <rcc rId="490" ua="false" sId="2">
    <oc r="N17" t="n">
      <v>36</v>
    </oc>
    <nc r="N17"/>
  </rcc>
  <rcc rId="491" ua="false" sId="2">
    <oc r="O17" t="n">
      <v>11</v>
    </oc>
    <nc r="O17"/>
  </rcc>
</revisions>
</file>

<file path=xl/revisions/revisionLog27.xml><?xml version="1.0" encoding="utf-8"?>
<revisions xmlns="http://schemas.openxmlformats.org/spreadsheetml/2006/main" xmlns:r="http://schemas.openxmlformats.org/officeDocument/2006/relationships">
  <rcc rId="492" ua="false" sId="3">
    <oc r="G4" t="n">
      <v>647</v>
    </oc>
    <nc r="G4"/>
  </rcc>
  <rcc rId="493" ua="false" sId="3">
    <oc r="H4" t="n">
      <v>329</v>
    </oc>
    <nc r="H4"/>
  </rcc>
  <rcc rId="494" ua="false" sId="3">
    <oc r="I4" t="n">
      <v>367</v>
    </oc>
    <nc r="I4"/>
  </rcc>
  <rcc rId="495" ua="false" sId="3">
    <oc r="J4" t="n">
      <v>121</v>
    </oc>
    <nc r="J4"/>
  </rcc>
  <rcc rId="496" ua="false" sId="3">
    <oc r="K4" t="n">
      <v>1934</v>
    </oc>
    <nc r="K4"/>
  </rcc>
  <rcc rId="497" ua="false" sId="3">
    <oc r="L4" t="n">
      <v>995</v>
    </oc>
    <nc r="L4"/>
  </rcc>
</revisions>
</file>

<file path=xl/revisions/revisionLog28.xml><?xml version="1.0" encoding="utf-8"?>
<revisions xmlns="http://schemas.openxmlformats.org/spreadsheetml/2006/main" xmlns:r="http://schemas.openxmlformats.org/officeDocument/2006/relationships">
  <rcc rId="498" ua="false" sId="3">
    <oc r="G6" t="n">
      <v>13</v>
    </oc>
    <nc r="G6"/>
  </rcc>
  <rcc rId="499" ua="false" sId="3">
    <oc r="G7" t="n">
      <v>33</v>
    </oc>
    <nc r="G7"/>
  </rcc>
  <rcc rId="500" ua="false" sId="3">
    <oc r="G8" t="n">
      <v>0</v>
    </oc>
    <nc r="G8"/>
  </rcc>
  <rcc rId="501" ua="false" sId="3">
    <oc r="G9" t="n">
      <v>0</v>
    </oc>
    <nc r="G9"/>
  </rcc>
  <rcc rId="502" ua="false" sId="3">
    <oc r="H6" t="n">
      <v>7</v>
    </oc>
    <nc r="H6"/>
  </rcc>
  <rcc rId="503" ua="false" sId="3">
    <oc r="H7" t="n">
      <v>13</v>
    </oc>
    <nc r="H7"/>
  </rcc>
  <rcc rId="504" ua="false" sId="3">
    <oc r="H8" t="n">
      <v>0</v>
    </oc>
    <nc r="H8"/>
  </rcc>
  <rcc rId="505" ua="false" sId="3">
    <oc r="H9" t="n">
      <v>0</v>
    </oc>
    <nc r="H9"/>
  </rcc>
  <rcc rId="506" ua="false" sId="3">
    <oc r="I6" t="n">
      <v>2</v>
    </oc>
    <nc r="I6"/>
  </rcc>
  <rcc rId="507" ua="false" sId="3">
    <oc r="I7" t="n">
      <v>7</v>
    </oc>
    <nc r="I7"/>
  </rcc>
  <rcc rId="508" ua="false" sId="3">
    <oc r="I8" t="n">
      <v>0</v>
    </oc>
    <nc r="I8"/>
  </rcc>
  <rcc rId="509" ua="false" sId="3">
    <oc r="I9" t="n">
      <v>0</v>
    </oc>
    <nc r="I9"/>
  </rcc>
  <rcc rId="510" ua="false" sId="3">
    <oc r="J6" t="n">
      <v>2</v>
    </oc>
    <nc r="J6"/>
  </rcc>
  <rcc rId="511" ua="false" sId="3">
    <oc r="J7" t="n">
      <v>1</v>
    </oc>
    <nc r="J7"/>
  </rcc>
  <rcc rId="512" ua="false" sId="3">
    <oc r="J8" t="n">
      <v>0</v>
    </oc>
    <nc r="J8"/>
  </rcc>
  <rcc rId="513" ua="false" sId="3">
    <oc r="J9" t="n">
      <v>0</v>
    </oc>
    <nc r="J9"/>
  </rcc>
  <rcc rId="514" ua="false" sId="3">
    <oc r="K6" t="n">
      <v>0</v>
    </oc>
    <nc r="K6"/>
  </rcc>
  <rcc rId="515" ua="false" sId="3">
    <oc r="K7" t="n">
      <v>56</v>
    </oc>
    <nc r="K7"/>
  </rcc>
  <rcc rId="516" ua="false" sId="3">
    <oc r="K8" t="n">
      <v>0</v>
    </oc>
    <nc r="K8"/>
  </rcc>
  <rcc rId="517" ua="false" sId="3">
    <oc r="K9" t="n">
      <v>0</v>
    </oc>
    <nc r="K9"/>
  </rcc>
  <rcc rId="518" ua="false" sId="3">
    <oc r="L6" t="n">
      <v>0</v>
    </oc>
    <nc r="L6"/>
  </rcc>
  <rcc rId="519" ua="false" sId="3">
    <oc r="L7" t="n">
      <v>19</v>
    </oc>
    <nc r="L7"/>
  </rcc>
  <rcc rId="520" ua="false" sId="3">
    <oc r="L8" t="n">
      <v>0</v>
    </oc>
    <nc r="L8"/>
  </rcc>
  <rcc rId="521" ua="false" sId="3">
    <oc r="L9" t="n">
      <v>0</v>
    </oc>
    <nc r="L9"/>
  </rcc>
  <rcc rId="522" ua="false" sId="3">
    <oc r="K10" t="n">
      <v>3</v>
    </oc>
    <nc r="K10"/>
  </rcc>
  <rcc rId="523" ua="false" sId="3">
    <oc r="K11" t="n">
      <v>2</v>
    </oc>
    <nc r="K11"/>
  </rcc>
  <rcc rId="524" ua="false" sId="3">
    <oc r="K12" t="n">
      <v>1</v>
    </oc>
    <nc r="K12"/>
  </rcc>
  <rcc rId="525" ua="false" sId="3">
    <oc r="L10" t="n">
      <v>2</v>
    </oc>
    <nc r="L10"/>
  </rcc>
  <rcc rId="526" ua="false" sId="3">
    <oc r="L11" t="n">
      <v>2</v>
    </oc>
    <nc r="L11"/>
  </rcc>
  <rcc rId="527" ua="false" sId="3">
    <oc r="L12" t="n">
      <v>0</v>
    </oc>
    <nc r="L12"/>
  </rcc>
  <rcc rId="528" ua="false" sId="3">
    <oc r="G10" t="n">
      <v>9</v>
    </oc>
    <nc r="G10"/>
  </rcc>
  <rcc rId="529" ua="false" sId="3">
    <oc r="G11" t="n">
      <v>0</v>
    </oc>
    <nc r="G11"/>
  </rcc>
  <rcc rId="530" ua="false" sId="3">
    <oc r="G12" t="n">
      <v>1</v>
    </oc>
    <nc r="G12"/>
  </rcc>
  <rcc rId="531" ua="false" sId="3">
    <oc r="H10" t="n">
      <v>5</v>
    </oc>
    <nc r="H10"/>
  </rcc>
  <rcc rId="532" ua="false" sId="3">
    <oc r="H11" t="n">
      <v>0</v>
    </oc>
    <nc r="H11"/>
  </rcc>
  <rcc rId="533" ua="false" sId="3">
    <oc r="H12" t="n">
      <v>0</v>
    </oc>
    <nc r="H12"/>
  </rcc>
  <rcc rId="534" ua="false" sId="3">
    <oc r="I11" t="n">
      <v>0</v>
    </oc>
    <nc r="I11"/>
  </rcc>
  <rcc rId="535" ua="false" sId="3">
    <oc r="I12" t="n">
      <v>0</v>
    </oc>
    <nc r="I12"/>
  </rcc>
  <rcc rId="536" ua="false" sId="3">
    <oc r="J11" t="n">
      <v>0</v>
    </oc>
    <nc r="J11"/>
  </rcc>
  <rcc rId="537" ua="false" sId="3">
    <oc r="J12" t="n">
      <v>0</v>
    </oc>
    <nc r="J12"/>
  </rcc>
  <rcc rId="538" ua="false" sId="3">
    <oc r="G15" t="n">
      <v>19</v>
    </oc>
    <nc r="G15"/>
  </rcc>
  <rcc rId="539" ua="false" sId="3">
    <oc r="G16" t="n">
      <v>0</v>
    </oc>
    <nc r="G16"/>
  </rcc>
  <rcc rId="540" ua="false" sId="3">
    <oc r="H15" t="n">
      <v>9</v>
    </oc>
    <nc r="H15"/>
  </rcc>
  <rcc rId="541" ua="false" sId="3">
    <oc r="H16" t="n">
      <v>0</v>
    </oc>
    <nc r="H16"/>
  </rcc>
  <rcc rId="542" ua="false" sId="3">
    <oc r="I15" t="n">
      <v>9</v>
    </oc>
    <nc r="I15"/>
  </rcc>
  <rcc rId="543" ua="false" sId="3">
    <oc r="I16" t="n">
      <v>0</v>
    </oc>
    <nc r="I16"/>
  </rcc>
  <rcc rId="544" ua="false" sId="3">
    <oc r="J15" t="n">
      <v>3</v>
    </oc>
    <nc r="J15"/>
  </rcc>
  <rcc rId="545" ua="false" sId="3">
    <oc r="J16" t="n">
      <v>0</v>
    </oc>
    <nc r="J16"/>
  </rcc>
  <rcc rId="546" ua="false" sId="3">
    <oc r="K15" t="n">
      <v>34</v>
    </oc>
    <nc r="K15"/>
  </rcc>
  <rcc rId="547" ua="false" sId="3">
    <oc r="K16" t="n">
      <v>0</v>
    </oc>
    <nc r="K16"/>
  </rcc>
  <rcc rId="548" ua="false" sId="3">
    <oc r="L15" t="n">
      <v>19</v>
    </oc>
    <nc r="L15"/>
  </rcc>
  <rcc rId="549" ua="false" sId="3">
    <oc r="L16" t="n">
      <v>0</v>
    </oc>
    <nc r="L16"/>
  </rcc>
  <rcc rId="550" ua="false" sId="3">
    <oc r="G18" t="n">
      <v>3</v>
    </oc>
    <nc r="G18"/>
  </rcc>
  <rcc rId="551" ua="false" sId="3">
    <oc r="G19" t="n">
      <v>2</v>
    </oc>
    <nc r="G19"/>
  </rcc>
  <rcc rId="552" ua="false" sId="3">
    <oc r="G20" t="n">
      <v>0</v>
    </oc>
    <nc r="G20"/>
  </rcc>
  <rcc rId="553" ua="false" sId="3">
    <oc r="G21" t="n">
      <v>0</v>
    </oc>
    <nc r="G21"/>
  </rcc>
  <rcc rId="554" ua="false" sId="3">
    <oc r="G22" t="n">
      <v>0</v>
    </oc>
    <nc r="G22"/>
  </rcc>
  <rcc rId="555" ua="false" sId="3">
    <oc r="G23" t="n">
      <v>1</v>
    </oc>
    <nc r="G23"/>
  </rcc>
  <rcc rId="556" ua="false" sId="3">
    <oc r="H18" t="n">
      <v>1</v>
    </oc>
    <nc r="H18"/>
  </rcc>
  <rcc rId="557" ua="false" sId="3">
    <oc r="H19" t="n">
      <v>1</v>
    </oc>
    <nc r="H19"/>
  </rcc>
  <rcc rId="558" ua="false" sId="3">
    <oc r="H20" t="n">
      <v>0</v>
    </oc>
    <nc r="H20"/>
  </rcc>
  <rcc rId="559" ua="false" sId="3">
    <oc r="H21" t="n">
      <v>0</v>
    </oc>
    <nc r="H21"/>
  </rcc>
  <rcc rId="560" ua="false" sId="3">
    <oc r="H22" t="n">
      <v>0</v>
    </oc>
    <nc r="H22"/>
  </rcc>
  <rcc rId="561" ua="false" sId="3">
    <oc r="H23" t="n">
      <v>0</v>
    </oc>
    <nc r="H23"/>
  </rcc>
  <rcc rId="562" ua="false" sId="3">
    <oc r="I18" t="n">
      <v>0</v>
    </oc>
    <nc r="I18"/>
  </rcc>
  <rcc rId="563" ua="false" sId="3">
    <oc r="I19" t="n">
      <v>0</v>
    </oc>
    <nc r="I19"/>
  </rcc>
  <rcc rId="564" ua="false" sId="3">
    <oc r="I20" t="n">
      <v>0</v>
    </oc>
    <nc r="I20"/>
  </rcc>
  <rcc rId="565" ua="false" sId="3">
    <oc r="I21" t="n">
      <v>0</v>
    </oc>
    <nc r="I21"/>
  </rcc>
  <rcc rId="566" ua="false" sId="3">
    <oc r="I22" t="n">
      <v>0</v>
    </oc>
    <nc r="I22"/>
  </rcc>
  <rcc rId="567" ua="false" sId="3">
    <oc r="I23" t="n">
      <v>0</v>
    </oc>
    <nc r="I23"/>
  </rcc>
  <rcc rId="568" ua="false" sId="3">
    <oc r="J18" t="n">
      <v>0</v>
    </oc>
    <nc r="J18"/>
  </rcc>
  <rcc rId="569" ua="false" sId="3">
    <oc r="J19" t="n">
      <v>0</v>
    </oc>
    <nc r="J19"/>
  </rcc>
  <rcc rId="570" ua="false" sId="3">
    <oc r="J20" t="n">
      <v>0</v>
    </oc>
    <nc r="J20"/>
  </rcc>
  <rcc rId="571" ua="false" sId="3">
    <oc r="J21" t="n">
      <v>0</v>
    </oc>
    <nc r="J21"/>
  </rcc>
  <rcc rId="572" ua="false" sId="3">
    <oc r="J22" t="n">
      <v>0</v>
    </oc>
    <nc r="J22"/>
  </rcc>
  <rcc rId="573" ua="false" sId="3">
    <oc r="J23" t="n">
      <v>0</v>
    </oc>
    <nc r="J23"/>
  </rcc>
  <rcc rId="574" ua="false" sId="3">
    <oc r="K18" t="n">
      <v>8</v>
    </oc>
    <nc r="K18"/>
  </rcc>
  <rcc rId="575" ua="false" sId="3">
    <oc r="K19" t="n">
      <v>0</v>
    </oc>
    <nc r="K19"/>
  </rcc>
  <rcc rId="576" ua="false" sId="3">
    <oc r="K20" t="n">
      <v>0</v>
    </oc>
    <nc r="K20"/>
  </rcc>
  <rcc rId="577" ua="false" sId="3">
    <oc r="K21" t="n">
      <v>0</v>
    </oc>
    <nc r="K21"/>
  </rcc>
  <rcc rId="578" ua="false" sId="3">
    <oc r="K22" t="n">
      <v>0</v>
    </oc>
    <nc r="K22"/>
  </rcc>
  <rcc rId="579" ua="false" sId="3">
    <oc r="K23" t="n">
      <v>1</v>
    </oc>
    <nc r="K23"/>
  </rcc>
  <rcc rId="580" ua="false" sId="3">
    <oc r="L18" t="n">
      <v>3</v>
    </oc>
    <nc r="L18"/>
  </rcc>
  <rcc rId="581" ua="false" sId="3">
    <oc r="L19" t="n">
      <v>0</v>
    </oc>
    <nc r="L19"/>
  </rcc>
  <rcc rId="582" ua="false" sId="3">
    <oc r="L20" t="n">
      <v>0</v>
    </oc>
    <nc r="L20"/>
  </rcc>
  <rcc rId="583" ua="false" sId="3">
    <oc r="L21" t="n">
      <v>0</v>
    </oc>
    <nc r="L21"/>
  </rcc>
  <rcc rId="584" ua="false" sId="3">
    <oc r="L22" t="n">
      <v>0</v>
    </oc>
    <nc r="L22"/>
  </rcc>
  <rcc rId="585" ua="false" sId="3">
    <oc r="L23" t="n">
      <v>0</v>
    </oc>
    <nc r="L23"/>
  </rcc>
  <rcc rId="586" ua="false" sId="3">
    <oc r="G24" t="n">
      <v>17</v>
    </oc>
    <nc r="G24"/>
  </rcc>
  <rcc rId="587" ua="false" sId="3">
    <oc r="G25" t="n">
      <v>2</v>
    </oc>
    <nc r="G25"/>
  </rcc>
  <rcc rId="588" ua="false" sId="3">
    <oc r="G26" t="n">
      <v>3</v>
    </oc>
    <nc r="G26"/>
  </rcc>
  <rcc rId="589" ua="false" sId="3">
    <oc r="G27" t="n">
      <v>8</v>
    </oc>
    <nc r="G27"/>
  </rcc>
  <rcc rId="590" ua="false" sId="3">
    <oc r="G28" t="n">
      <v>0</v>
    </oc>
    <nc r="G28"/>
  </rcc>
  <rcc rId="591" ua="false" sId="3">
    <oc r="H24" t="n">
      <v>12</v>
    </oc>
    <nc r="H24"/>
  </rcc>
  <rcc rId="592" ua="false" sId="3">
    <oc r="H25" t="n">
      <v>2</v>
    </oc>
    <nc r="H25"/>
  </rcc>
  <rcc rId="593" ua="false" sId="3">
    <oc r="H26" t="n">
      <v>3</v>
    </oc>
    <nc r="H26"/>
  </rcc>
  <rcc rId="594" ua="false" sId="3">
    <oc r="H27" t="n">
      <v>4</v>
    </oc>
    <nc r="H27"/>
  </rcc>
  <rcc rId="595" ua="false" sId="3">
    <oc r="H28" t="n">
      <v>0</v>
    </oc>
    <nc r="H28"/>
  </rcc>
</revisions>
</file>

<file path=xl/revisions/revisionLog29.xml><?xml version="1.0" encoding="utf-8"?>
<revisions xmlns="http://schemas.openxmlformats.org/spreadsheetml/2006/main" xmlns:r="http://schemas.openxmlformats.org/officeDocument/2006/relationships">
  <rcc rId="596" ua="false" sId="3">
    <oc r="I25" t="n">
      <v>0</v>
    </oc>
    <nc r="I25"/>
  </rcc>
  <rcc rId="597" ua="false" sId="3">
    <oc r="I26" t="n">
      <v>0</v>
    </oc>
    <nc r="I26"/>
  </rcc>
  <rcc rId="598" ua="false" sId="3">
    <oc r="I27" t="n">
      <v>1</v>
    </oc>
    <nc r="I27"/>
  </rcc>
  <rcc rId="599" ua="false" sId="3">
    <oc r="I28" t="n">
      <v>0</v>
    </oc>
    <nc r="I28"/>
  </rcc>
  <rcc rId="600" ua="false" sId="3">
    <oc r="I29" t="n">
      <v>1</v>
    </oc>
    <nc r="I29"/>
  </rcc>
  <rcc rId="601" ua="false" sId="3">
    <oc r="I30" t="n">
      <v>4</v>
    </oc>
    <nc r="I30"/>
  </rcc>
  <rcc rId="602" ua="false" sId="3">
    <oc r="I31" t="n">
      <v>0</v>
    </oc>
    <nc r="I31"/>
  </rcc>
  <rcc rId="603" ua="false" sId="3">
    <oc r="I32" t="n">
      <v>1</v>
    </oc>
    <nc r="I32"/>
  </rcc>
  <rcc rId="604" ua="false" sId="3">
    <oc r="J25" t="n">
      <v>0</v>
    </oc>
    <nc r="J25"/>
  </rcc>
  <rcc rId="605" ua="false" sId="3">
    <oc r="J26" t="n">
      <v>0</v>
    </oc>
    <nc r="J26"/>
  </rcc>
  <rcc rId="606" ua="false" sId="3">
    <oc r="J27" t="n">
      <v>0</v>
    </oc>
    <nc r="J27"/>
  </rcc>
  <rcc rId="607" ua="false" sId="3">
    <oc r="J28" t="n">
      <v>0</v>
    </oc>
    <nc r="J28"/>
  </rcc>
  <rcc rId="608" ua="false" sId="3">
    <oc r="J29" t="n">
      <v>0</v>
    </oc>
    <nc r="J29"/>
  </rcc>
  <rcc rId="609" ua="false" sId="3">
    <oc r="J30" t="n">
      <v>3</v>
    </oc>
    <nc r="J30"/>
  </rcc>
  <rcc rId="610" ua="false" sId="3">
    <oc r="J31" t="n">
      <v>0</v>
    </oc>
    <nc r="J31"/>
  </rcc>
  <rcc rId="611" ua="false" sId="3">
    <oc r="J32" t="n">
      <v>0</v>
    </oc>
    <nc r="J32"/>
  </rcc>
  <rcc rId="612" ua="false" sId="3">
    <oc r="K25" t="n">
      <v>7</v>
    </oc>
    <nc r="K25"/>
  </rcc>
  <rcc rId="613" ua="false" sId="3">
    <oc r="K26" t="n">
      <v>15</v>
    </oc>
    <nc r="K26"/>
  </rcc>
  <rcc rId="614" ua="false" sId="3">
    <oc r="K27" t="n">
      <v>12</v>
    </oc>
    <nc r="K27"/>
  </rcc>
  <rcc rId="615" ua="false" sId="3">
    <oc r="K28" t="n">
      <v>0</v>
    </oc>
    <nc r="K28"/>
  </rcc>
  <rcc rId="616" ua="false" sId="3">
    <oc r="K29" t="n">
      <v>0</v>
    </oc>
    <nc r="K29"/>
  </rcc>
  <rcc rId="617" ua="false" sId="3">
    <oc r="K30" t="n">
      <v>0</v>
    </oc>
    <nc r="K30"/>
  </rcc>
  <rcc rId="618" ua="false" sId="3">
    <oc r="K31" t="n">
      <v>0</v>
    </oc>
    <nc r="K31"/>
  </rcc>
  <rcc rId="619" ua="false" sId="3">
    <oc r="K32" t="n">
      <v>4</v>
    </oc>
    <nc r="K32"/>
  </rcc>
  <rcc rId="620" ua="false" sId="3">
    <oc r="L25" t="n">
      <v>4</v>
    </oc>
    <nc r="L25"/>
  </rcc>
  <rcc rId="621" ua="false" sId="3">
    <oc r="L26" t="n">
      <v>6</v>
    </oc>
    <nc r="L26"/>
  </rcc>
  <rcc rId="622" ua="false" sId="3">
    <oc r="L27" t="n">
      <v>7</v>
    </oc>
    <nc r="L27"/>
  </rcc>
  <rcc rId="623" ua="false" sId="3">
    <oc r="L28" t="n">
      <v>0</v>
    </oc>
    <nc r="L28"/>
  </rcc>
  <rcc rId="624" ua="false" sId="3">
    <oc r="L29" t="n">
      <v>0</v>
    </oc>
    <nc r="L29"/>
  </rcc>
  <rcc rId="625" ua="false" sId="3">
    <oc r="L30" t="n">
      <v>0</v>
    </oc>
    <nc r="L30"/>
  </rcc>
  <rcc rId="626" ua="false" sId="3">
    <oc r="L31" t="n">
      <v>0</v>
    </oc>
    <nc r="L31"/>
  </rcc>
  <rcc rId="627" ua="false" sId="3">
    <oc r="L32" t="n">
      <v>1</v>
    </oc>
    <nc r="L32"/>
  </rcc>
  <rcc rId="628" ua="false" sId="3">
    <oc r="K24" t="n">
      <v>2</v>
    </oc>
    <nc r="K24"/>
  </rcc>
  <rcc rId="629" ua="false" sId="3">
    <oc r="L24" t="n">
      <v>2</v>
    </oc>
    <nc r="L24"/>
  </rcc>
  <rcc rId="630" ua="false" sId="3">
    <oc r="G30" t="n">
      <v>0</v>
    </oc>
    <nc r="G30"/>
  </rcc>
  <rcc rId="631" ua="false" sId="3">
    <oc r="H30" t="n">
      <v>0</v>
    </oc>
    <nc r="H30"/>
  </rcc>
  <rcc rId="632" ua="false" sId="3">
    <oc r="G32" t="n">
      <v>1</v>
    </oc>
    <nc r="G32"/>
  </rcc>
  <rcc rId="633" ua="false" sId="3">
    <oc r="H32" t="n">
      <v>1</v>
    </oc>
    <nc r="H32"/>
  </rcc>
  <rcc rId="634" ua="false" sId="3">
    <oc r="G33" t="n">
      <v>0</v>
    </oc>
    <nc r="G33"/>
  </rcc>
  <rcc rId="635" ua="false" sId="3">
    <oc r="H33" t="n">
      <v>0</v>
    </oc>
    <nc r="H33"/>
  </rcc>
  <rcc rId="636" ua="false" sId="3">
    <oc r="I33" t="n">
      <v>0</v>
    </oc>
    <nc r="I33"/>
  </rcc>
  <rcc rId="637" ua="false" sId="3">
    <oc r="J33" t="n">
      <v>0</v>
    </oc>
    <nc r="J33"/>
  </rcc>
  <rcc rId="638" ua="false" sId="3">
    <oc r="K33" t="n">
      <v>0</v>
    </oc>
    <nc r="K33"/>
  </rcc>
  <rcc rId="639" ua="false" sId="3">
    <oc r="L33" t="n">
      <v>0</v>
    </oc>
    <nc r="L33"/>
  </rcc>
  <rcc rId="640" ua="false" sId="3">
    <oc r="G37" t="n">
      <v>623</v>
    </oc>
    <nc r="G37"/>
  </rcc>
  <rcc rId="641" ua="false" sId="3">
    <oc r="H37" t="n">
      <v>316</v>
    </oc>
    <nc r="H37"/>
  </rcc>
  <rcc rId="642" ua="false" sId="3">
    <oc r="I37" t="n">
      <v>360</v>
    </oc>
    <nc r="I37"/>
  </rcc>
  <rcc rId="643" ua="false" sId="3">
    <oc r="J37" t="n">
      <v>118</v>
    </oc>
    <nc r="J37"/>
  </rcc>
  <rcc rId="644" ua="false" sId="3">
    <oc r="K37" t="n">
      <v>1907</v>
    </oc>
    <nc r="K37"/>
  </rcc>
  <rcc rId="645" ua="false" sId="3">
    <oc r="L37" t="n">
      <v>972</v>
    </oc>
    <nc r="L37"/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22" ua="false" sId="1">
    <oc r="E12" t="n">
      <v>2</v>
    </oc>
    <nc r="E12" t="n">
      <v>5</v>
    </nc>
  </rcc>
  <rcc rId="23" ua="false" sId="1">
    <oc r="F12" t="n">
      <v>0</v>
    </oc>
    <nc r="F12" t="n">
      <v>2</v>
    </nc>
  </rcc>
  <rcc rId="24" ua="false" sId="1">
    <oc r="G12" t="n">
      <v>0</v>
    </oc>
    <nc r="G12" t="n">
      <v>5</v>
    </nc>
  </rcc>
  <rcc rId="25" ua="false" sId="1">
    <oc r="H12" t="n">
      <v>0</v>
    </oc>
    <nc r="H12" t="n">
      <v>3</v>
    </nc>
  </rcc>
  <rcc rId="26" ua="false" sId="1">
    <oc r="I12" t="n">
      <v>51</v>
    </oc>
    <nc r="I12" t="n">
      <v>50</v>
    </nc>
  </rcc>
  <rcc rId="27" ua="false" sId="1">
    <oc r="J12" t="n">
      <v>26</v>
    </oc>
    <nc r="J12" t="n">
      <v>25</v>
    </nc>
  </rcc>
  <rcc rId="28" ua="false" sId="1">
    <oc r="E13" t="n">
      <v>43</v>
    </oc>
    <nc r="E13" t="n">
      <v>23</v>
    </nc>
  </rcc>
  <rcc rId="29" ua="false" sId="1">
    <oc r="F13" t="n">
      <v>25</v>
    </oc>
    <nc r="F13" t="n">
      <v>13</v>
    </nc>
  </rcc>
  <rcc rId="30" ua="false" sId="1">
    <oc r="G13" t="n">
      <v>8</v>
    </oc>
    <nc r="G13" t="n">
      <v>14</v>
    </nc>
  </rcc>
  <rcc rId="31" ua="false" sId="1">
    <oc r="H13" t="n">
      <v>5</v>
    </oc>
    <nc r="H13" t="n">
      <v>11</v>
    </nc>
  </rcc>
  <rcc rId="32" ua="false" sId="1">
    <oc r="I13" t="n">
      <v>95</v>
    </oc>
    <nc r="I13" t="n">
      <v>88</v>
    </nc>
  </rcc>
  <rcc rId="33" ua="false" sId="1">
    <oc r="J13" t="n">
      <v>58</v>
    </oc>
    <nc r="J13" t="n">
      <v>54</v>
    </nc>
  </rcc>
  <rcc rId="34" ua="false" sId="1">
    <oc r="E14" t="n">
      <v>4</v>
    </oc>
    <nc r="E14" t="n">
      <v>0</v>
    </nc>
  </rcc>
  <rcc rId="35" ua="false" sId="1">
    <oc r="F14" t="n">
      <v>4</v>
    </oc>
    <nc r="F14" t="n">
      <v>0</v>
    </nc>
  </rcc>
  <rcc rId="36" ua="false" sId="1">
    <oc r="E16" t="n">
      <v>57</v>
    </oc>
    <nc r="E16" t="n">
      <v>46</v>
    </nc>
  </rcc>
  <rcc rId="37" ua="false" sId="1">
    <oc r="F16" t="n">
      <v>29</v>
    </oc>
    <nc r="F16" t="n">
      <v>20</v>
    </nc>
  </rcc>
  <rcc rId="38" ua="false" sId="1">
    <oc r="G16" t="n">
      <v>13</v>
    </oc>
    <nc r="G16" t="n">
      <v>24</v>
    </nc>
  </rcc>
  <rcc rId="39" ua="false" sId="1">
    <oc r="H16" t="n">
      <v>6</v>
    </oc>
    <nc r="H16" t="n">
      <v>11</v>
    </nc>
  </rcc>
  <rcc rId="40" ua="false" sId="1">
    <oc r="I16" t="n">
      <v>647</v>
    </oc>
    <nc r="I16" t="n">
      <v>623</v>
    </nc>
  </rcc>
  <rcc rId="41" ua="false" sId="1">
    <oc r="J16" t="n">
      <v>329</v>
    </oc>
    <nc r="J16" t="n">
      <v>316</v>
    </nc>
  </rcc>
  <rcc rId="42" ua="false" sId="1">
    <oc r="K16" t="n">
      <v>29</v>
    </oc>
    <nc r="K16" t="n">
      <v>26</v>
    </nc>
  </rcc>
  <rcc rId="43" ua="false" sId="1">
    <oc r="E17" t="n">
      <v>22</v>
    </oc>
    <nc r="E17" t="n">
      <v>11</v>
    </nc>
  </rcc>
  <rcc rId="44" ua="false" sId="1">
    <oc r="F17" t="n">
      <v>15</v>
    </oc>
    <nc r="F17" t="n">
      <v>7</v>
    </nc>
  </rcc>
  <rcc rId="45" ua="false" sId="1">
    <oc r="G17" t="n">
      <v>4</v>
    </oc>
    <nc r="G17" t="n">
      <v>8</v>
    </nc>
  </rcc>
  <rcc rId="46" ua="false" sId="1">
    <oc r="H17" t="n">
      <v>4</v>
    </oc>
    <nc r="H17" t="n">
      <v>6</v>
    </nc>
  </rcc>
  <rcc rId="47" ua="false" sId="1">
    <oc r="I17" t="n">
      <v>46</v>
    </oc>
    <nc r="I17" t="n">
      <v>39</v>
    </nc>
  </rcc>
  <rcc rId="48" ua="false" sId="1">
    <oc r="J17" t="n">
      <v>28</v>
    </oc>
    <nc r="J17" t="n">
      <v>22</v>
    </nc>
  </rcc>
  <rcc rId="49" ua="false" sId="1">
    <oc r="E18" t="n">
      <v>83</v>
    </oc>
    <nc r="E18" t="n">
      <v>56</v>
    </nc>
  </rcc>
  <rcc rId="50" ua="false" sId="1">
    <oc r="F18" t="n">
      <v>36</v>
    </oc>
    <nc r="F18" t="n">
      <v>19</v>
    </nc>
  </rcc>
  <rcc rId="51" ua="false" sId="1">
    <oc r="G18" t="n">
      <v>20</v>
    </oc>
    <nc r="G18" t="n">
      <v>42</v>
    </nc>
  </rcc>
</revisions>
</file>

<file path=xl/revisions/revisionLog30.xml><?xml version="1.0" encoding="utf-8"?>
<revisions xmlns="http://schemas.openxmlformats.org/spreadsheetml/2006/main" xmlns:r="http://schemas.openxmlformats.org/officeDocument/2006/relationships">
  <rcc rId="646" ua="false" sId="3">
    <oc r="G35" t="n">
      <v>288</v>
    </oc>
    <nc r="G35"/>
  </rcc>
  <rcc rId="647" ua="false" sId="3">
    <oc r="H35" t="n">
      <v>174</v>
    </oc>
    <nc r="H35"/>
  </rcc>
  <rcc rId="648" ua="false" sId="3">
    <oc r="I35" t="n">
      <v>138</v>
    </oc>
    <nc r="I35"/>
  </rcc>
  <rcc rId="649" ua="false" sId="3">
    <oc r="J35" t="n">
      <v>51</v>
    </oc>
    <nc r="J35"/>
  </rcc>
  <rcc rId="650" ua="false" sId="3">
    <oc r="K35" t="n">
      <v>727</v>
    </oc>
    <nc r="K35"/>
  </rcc>
  <rcc rId="651" ua="false" sId="3">
    <oc r="L35" t="n">
      <v>426</v>
    </oc>
    <nc r="L35"/>
  </rcc>
</revisions>
</file>

<file path=xl/revisions/revisionLog31.xml><?xml version="1.0" encoding="utf-8"?>
<revisions xmlns="http://schemas.openxmlformats.org/spreadsheetml/2006/main" xmlns:r="http://schemas.openxmlformats.org/officeDocument/2006/relationships">
  <rcc rId="652" ua="false" sId="1">
    <nc r="E7" t="n">
      <v>53</v>
    </nc>
  </rcc>
  <rcc rId="653" ua="false" sId="1">
    <nc r="F7" t="n">
      <v>16</v>
    </nc>
  </rcc>
  <rcc rId="654" ua="false" sId="1">
    <nc r="G7" t="n">
      <v>50</v>
    </nc>
  </rcc>
  <rcc rId="655" ua="false" sId="1">
    <nc r="H7" t="n">
      <v>24</v>
    </nc>
  </rcc>
  <rcc rId="656" ua="false" sId="1">
    <nc r="I7" t="n">
      <v>1698</v>
    </nc>
  </rcc>
</revisions>
</file>

<file path=xl/revisions/revisionLog32.xml><?xml version="1.0" encoding="utf-8"?>
<revisions xmlns="http://schemas.openxmlformats.org/spreadsheetml/2006/main" xmlns:r="http://schemas.openxmlformats.org/officeDocument/2006/relationships">
  <rcc rId="657" ua="false" sId="1">
    <nc r="J7" t="n">
      <v>763</v>
    </nc>
  </rcc>
</revisions>
</file>

<file path=xl/revisions/revisionLog33.xml><?xml version="1.0" encoding="utf-8"?>
<revisions xmlns="http://schemas.openxmlformats.org/spreadsheetml/2006/main" xmlns:r="http://schemas.openxmlformats.org/officeDocument/2006/relationships">
  <rcc rId="658" ua="false" sId="1">
    <nc r="K7" t="n">
      <v>121</v>
    </nc>
  </rcc>
  <rcc rId="659" ua="false" sId="1">
    <nc r="L7" t="n">
      <v>50</v>
    </nc>
  </rcc>
  <rcc rId="660" ua="false" sId="1">
    <nc r="E8" t="n">
      <v>0</v>
    </nc>
  </rcc>
  <rcc rId="661" ua="false" sId="1">
    <nc r="F8" t="n">
      <v>0</v>
    </nc>
  </rcc>
  <rcc rId="662" ua="false" sId="1">
    <nc r="G8" t="n">
      <v>0</v>
    </nc>
  </rcc>
  <rcc rId="663" ua="false" sId="1">
    <nc r="H8" t="n">
      <v>0</v>
    </nc>
  </rcc>
  <rcc rId="664" ua="false" sId="1">
    <nc r="I8" t="n">
      <v>10</v>
    </nc>
  </rcc>
  <rcc rId="665" ua="false" sId="1">
    <nc r="J8" t="n">
      <v>5</v>
    </nc>
  </rcc>
  <rcc rId="666" ua="false" sId="1">
    <nc r="K8" t="n">
      <v>0</v>
    </nc>
  </rcc>
  <rcc rId="667" ua="false" sId="1">
    <nc r="L8" t="n">
      <v>0</v>
    </nc>
  </rcc>
  <rcc rId="668" ua="false" sId="1">
    <nc r="E9" t="n">
      <v>84</v>
    </nc>
  </rcc>
  <rcc rId="669" ua="false" sId="1">
    <nc r="F9" t="n">
      <v>41</v>
    </nc>
  </rcc>
  <rcc rId="670" ua="false" sId="1">
    <nc r="G9" t="n">
      <v>23</v>
    </nc>
  </rcc>
  <rcc rId="671" ua="false" sId="1">
    <nc r="H9" t="n">
      <v>11</v>
    </nc>
  </rcc>
  <rcc rId="672" ua="false" sId="1">
    <nc r="I9" t="n">
      <v>958</v>
    </nc>
  </rcc>
  <rcc rId="673" ua="false" sId="1">
    <nc r="J9" t="n">
      <v>514</v>
    </nc>
  </rcc>
  <rcc rId="674" ua="false" sId="1">
    <nc r="K9" t="n">
      <v>20</v>
    </nc>
  </rcc>
  <rcc rId="675" ua="false" sId="1">
    <nc r="L9" t="n">
      <v>0</v>
    </nc>
  </rcc>
  <rcc rId="676" ua="false" sId="1">
    <nc r="E11" t="n">
      <v>86</v>
    </nc>
  </rcc>
  <rcc rId="677" ua="false" sId="1">
    <nc r="F11" t="n">
      <v>33</v>
    </nc>
  </rcc>
  <rcc rId="678" ua="false" sId="1">
    <nc r="G11" t="n">
      <v>40</v>
    </nc>
  </rcc>
  <rcc rId="679" ua="false" sId="1">
    <nc r="H11" t="n">
      <v>18</v>
    </nc>
  </rcc>
  <rcc rId="680" ua="false" sId="1">
    <nc r="I11" t="n">
      <v>1821</v>
    </nc>
  </rcc>
  <rcc rId="681" ua="false" sId="1">
    <nc r="J11" t="n">
      <v>875</v>
    </nc>
  </rcc>
  <rcc rId="682" ua="false" sId="1">
    <nc r="K11" t="n">
      <v>84</v>
    </nc>
  </rcc>
  <rcc rId="683" ua="false" sId="1">
    <nc r="L11" t="n">
      <v>25</v>
    </nc>
  </rcc>
  <rcc rId="684" ua="false" sId="1">
    <nc r="E12" t="n">
      <v>3</v>
    </nc>
  </rcc>
  <rcc rId="685" ua="false" sId="1">
    <nc r="F12" t="n">
      <v>0</v>
    </nc>
  </rcc>
</revisions>
</file>

<file path=xl/revisions/revisionLog34.xml><?xml version="1.0" encoding="utf-8"?>
<revisions xmlns="http://schemas.openxmlformats.org/spreadsheetml/2006/main" xmlns:r="http://schemas.openxmlformats.org/officeDocument/2006/relationships">
  <rcc rId="686" ua="false" sId="1">
    <nc r="G12" t="n">
      <v>2</v>
    </nc>
  </rcc>
  <rcc rId="687" ua="false" sId="1">
    <nc r="H12" t="n">
      <v>0</v>
    </nc>
  </rcc>
  <rcc rId="688" ua="false" sId="1">
    <nc r="I12" t="n">
      <v>50</v>
    </nc>
  </rcc>
  <rcc rId="689" ua="false" sId="1">
    <nc r="J12" t="n">
      <v>24</v>
    </nc>
  </rcc>
  <rcc rId="690" ua="false" sId="1">
    <nc r="K12" t="n">
      <v>2</v>
    </nc>
  </rcc>
  <rcc rId="691" ua="false" sId="1">
    <nc r="L12" t="n">
      <v>0</v>
    </nc>
  </rcc>
  <rcc rId="692" ua="false" sId="1">
    <nc r="E13" t="n">
      <v>54</v>
    </nc>
  </rcc>
  <rcc rId="693" ua="false" sId="1">
    <nc r="F13" t="n">
      <v>31</v>
    </nc>
  </rcc>
  <rcc rId="694" ua="false" sId="1">
    <nc r="G13" t="n">
      <v>16</v>
    </nc>
  </rcc>
  <rcc rId="695" ua="false" sId="1">
    <nc r="H13" t="n">
      <v>8</v>
    </nc>
  </rcc>
  <rcc rId="696" ua="false" sId="1">
    <nc r="I13" t="n">
      <v>120</v>
    </nc>
  </rcc>
  <rcc rId="697" ua="false" sId="1">
    <nc r="J13" t="n">
      <v>74</v>
    </nc>
  </rcc>
  <rcc rId="698" ua="false" sId="1">
    <nc r="K13" t="n">
      <v>0</v>
    </nc>
  </rcc>
  <rcc rId="699" ua="false" sId="1">
    <nc r="L13" t="n">
      <v>0</v>
    </nc>
  </rcc>
  <rcc rId="700" ua="false" sId="1">
    <nc r="E14" t="n">
      <v>0</v>
    </nc>
  </rcc>
  <rcc rId="701" ua="false" sId="1">
    <nc r="F14" t="n">
      <v>0</v>
    </nc>
  </rcc>
  <rcc rId="702" ua="false" sId="1">
    <nc r="G14" t="n">
      <v>0</v>
    </nc>
  </rcc>
  <rcc rId="703" ua="false" sId="1">
    <nc r="H14" t="n">
      <v>0</v>
    </nc>
  </rcc>
  <rcc rId="704" ua="false" sId="1">
    <nc r="I14" t="n">
      <v>4</v>
    </nc>
  </rcc>
  <rcc rId="705" ua="false" sId="1">
    <nc r="J14" t="n">
      <v>4</v>
    </nc>
  </rcc>
  <rcc rId="706" ua="false" sId="1">
    <nc r="K14" t="n">
      <v>0</v>
    </nc>
  </rcc>
  <rcc rId="707" ua="false" sId="1">
    <nc r="L14" t="n">
      <v>0</v>
    </nc>
  </rcc>
  <rcc rId="708" ua="false" sId="1">
    <nc r="E16" t="n">
      <v>75</v>
    </nc>
  </rcc>
  <rcc rId="709" ua="false" sId="1">
    <nc r="F16" t="n">
      <v>32</v>
    </nc>
  </rcc>
  <rcc rId="710" ua="false" sId="1">
    <nc r="G16" t="n">
      <v>19</v>
    </nc>
  </rcc>
  <rcc rId="711" ua="false" sId="1">
    <nc r="H16" t="n">
      <v>11</v>
    </nc>
  </rcc>
  <rcc rId="712" ua="false" sId="1">
    <nc r="I16" t="n">
      <v>649</v>
    </nc>
  </rcc>
  <rcc rId="713" ua="false" sId="1">
    <nc r="J16" t="n">
      <v>323</v>
    </nc>
  </rcc>
  <rcc rId="714" ua="false" sId="1">
    <nc r="K16" t="n">
      <v>33</v>
    </nc>
  </rcc>
  <rcc rId="715" ua="false" sId="1">
    <nc r="L16" t="n">
      <v>9</v>
    </nc>
  </rcc>
  <rcc rId="716" ua="false" sId="1">
    <nc r="E17" t="n">
      <v>21</v>
    </nc>
  </rcc>
  <rcc rId="717" ua="false" sId="1">
    <nc r="F17" t="n">
      <v>15</v>
    </nc>
  </rcc>
  <rcc rId="718" ua="false" sId="1">
    <nc r="G17" t="n">
      <v>11</v>
    </nc>
  </rcc>
  <rcc rId="719" ua="false" sId="1">
    <nc r="H17" t="n">
      <v>6</v>
    </nc>
  </rcc>
  <rcc rId="720" ua="false" sId="1">
    <nc r="I17" t="n">
      <v>43</v>
    </nc>
  </rcc>
  <rcc rId="721" ua="false" sId="1">
    <nc r="J17" t="n">
      <v>28</v>
    </nc>
  </rcc>
  <rcc rId="722" ua="false" sId="1">
    <nc r="K17" t="n">
      <v>0</v>
    </nc>
  </rcc>
  <rcc rId="723" ua="false" sId="1">
    <nc r="L17" t="n">
      <v>0</v>
    </nc>
  </rcc>
  <rcc rId="724" ua="false" sId="1">
    <nc r="E18" t="n">
      <v>72</v>
    </nc>
  </rcc>
  <rcc rId="725" ua="false" sId="1">
    <nc r="F18" t="n">
      <v>30</v>
    </nc>
  </rcc>
</revisions>
</file>

<file path=xl/revisions/revisionLog35.xml><?xml version="1.0" encoding="utf-8"?>
<revisions xmlns="http://schemas.openxmlformats.org/spreadsheetml/2006/main" xmlns:r="http://schemas.openxmlformats.org/officeDocument/2006/relationships">
  <rcc rId="726" ua="false" sId="1">
    <nc r="G18" t="n">
      <v>36</v>
    </nc>
  </rcc>
  <rcc rId="727" ua="false" sId="1">
    <nc r="H18" t="n">
      <v>20</v>
    </nc>
  </rcc>
  <rcc rId="728" ua="false" sId="1">
    <nc r="I18" t="n">
      <v>1908</v>
    </nc>
  </rcc>
  <rcc rId="729" ua="false" sId="1">
    <nc r="J18" t="n">
      <v>970</v>
    </nc>
  </rcc>
  <rcc rId="730" ua="false" sId="1">
    <nc r="K18" t="n">
      <v>3</v>
    </nc>
  </rcc>
  <rcc rId="731" ua="false" sId="1">
    <nc r="L18" t="n">
      <v>1</v>
    </nc>
  </rcc>
  <rcc rId="732" ua="false" sId="1">
    <nc r="E19" t="n">
      <v>8</v>
    </nc>
  </rcc>
  <rcc rId="733" ua="false" sId="1">
    <nc r="F19" t="n">
      <v>0</v>
    </nc>
  </rcc>
  <rcc rId="734" ua="false" sId="1">
    <nc r="G19" t="n">
      <v>7</v>
    </nc>
  </rcc>
  <rcc rId="735" ua="false" sId="1">
    <nc r="H19" t="n">
      <v>2</v>
    </nc>
  </rcc>
  <rcc rId="736" ua="false" sId="1">
    <nc r="I19" t="n">
      <v>354</v>
    </nc>
  </rcc>
  <rcc rId="737" ua="false" sId="1">
    <nc r="J19" t="n">
      <v>115</v>
    </nc>
  </rcc>
  <rcc rId="738" ua="false" sId="1">
    <nc r="K19" t="n">
      <v>32</v>
    </nc>
  </rcc>
  <rcc rId="739" ua="false" sId="1">
    <nc r="L19" t="n">
      <v>9</v>
    </nc>
  </rcc>
  <rcc rId="740" ua="false" sId="1">
    <nc r="E20" t="n">
      <v>12</v>
    </nc>
  </rcc>
  <rcc rId="741" ua="false" sId="1">
    <nc r="F20" t="n">
      <v>4</v>
    </nc>
  </rcc>
  <rcc rId="742" ua="false" sId="1">
    <nc r="G20" t="n">
      <v>4</v>
    </nc>
  </rcc>
  <rcc rId="743" ua="false" sId="1">
    <nc r="H20" t="n">
      <v>1</v>
    </nc>
  </rcc>
  <rcc rId="744" ua="false" sId="1">
    <nc r="I20" t="n">
      <v>162</v>
    </nc>
  </rcc>
  <rcc rId="745" ua="false" sId="1">
    <nc r="J20" t="n">
      <v>84</v>
    </nc>
  </rcc>
  <rcc rId="746" ua="false" sId="1">
    <nc r="K20" t="n">
      <v>9</v>
    </nc>
  </rcc>
  <rcc rId="747" ua="false" sId="1">
    <nc r="L20" t="n">
      <v>2</v>
    </nc>
  </rcc>
  <rcc rId="748" ua="false" sId="1">
    <nc r="E21" t="n">
      <v>4</v>
    </nc>
  </rcc>
  <rcc rId="749" ua="false" sId="1">
    <nc r="F21" t="n">
      <v>4</v>
    </nc>
  </rcc>
  <rcc rId="750" ua="false" sId="1">
    <nc r="G21" t="n">
      <v>1</v>
    </nc>
  </rcc>
  <rcc rId="751" ua="false" sId="1">
    <nc r="H21" t="n">
      <v>1</v>
    </nc>
  </rcc>
  <rcc rId="752" ua="false" sId="1">
    <nc r="I21" t="n">
      <v>67</v>
    </nc>
  </rcc>
  <rcc rId="753" ua="false" sId="1">
    <nc r="J21" t="n">
      <v>64</v>
    </nc>
  </rcc>
  <rcc rId="754" ua="false" sId="1">
    <nc r="K21" t="n">
      <v>1</v>
    </nc>
  </rcc>
  <rcc rId="755" ua="false" sId="1">
    <nc r="L21" t="n">
      <v>1</v>
    </nc>
  </rcc>
  <rcc rId="756" ua="false" sId="1">
    <nc r="E22" t="n">
      <v>1</v>
    </nc>
  </rcc>
  <rcc rId="757" ua="false" sId="1">
    <nc r="F22" t="n">
      <v>1</v>
    </nc>
  </rcc>
  <rcc rId="758" ua="false" sId="1">
    <nc r="G22" t="n">
      <v>0</v>
    </nc>
  </rcc>
  <rcc rId="759" ua="false" sId="1">
    <nc r="H22" t="n">
      <v>0</v>
    </nc>
  </rcc>
  <rcc rId="760" ua="false" sId="1">
    <nc r="I22" t="n">
      <v>30</v>
    </nc>
  </rcc>
  <rcc rId="761" ua="false" sId="1">
    <nc r="J22" t="n">
      <v>13</v>
    </nc>
  </rcc>
  <rcc rId="762" ua="false" sId="1">
    <nc r="K22" t="n">
      <v>3</v>
    </nc>
  </rcc>
  <rcc rId="763" ua="false" sId="1">
    <nc r="L22" t="n">
      <v>3</v>
    </nc>
  </rcc>
</revisions>
</file>

<file path=xl/revisions/revisionLog36.xml><?xml version="1.0" encoding="utf-8"?>
<revisions xmlns="http://schemas.openxmlformats.org/spreadsheetml/2006/main" xmlns:r="http://schemas.openxmlformats.org/officeDocument/2006/relationships">
  <rcc rId="764" ua="false" sId="2">
    <nc r="G4" t="n">
      <v>2658</v>
    </nc>
  </rcc>
  <rcc rId="765" ua="false" sId="2">
    <nc r="H4" t="n">
      <v>1279</v>
    </nc>
  </rcc>
  <rcc rId="766" ua="false" sId="2">
    <nc r="J4" t="n">
      <v>1815</v>
    </nc>
  </rcc>
  <rcc rId="767" ua="false" sId="2">
    <nc r="K4" t="n">
      <v>875</v>
    </nc>
  </rcc>
</revisions>
</file>

<file path=xl/revisions/revisionLog37.xml><?xml version="1.0" encoding="utf-8"?>
<revisions xmlns="http://schemas.openxmlformats.org/spreadsheetml/2006/main" xmlns:r="http://schemas.openxmlformats.org/officeDocument/2006/relationships">
  <rcc rId="768" ua="false" sId="2">
    <nc r="L4" t="n">
      <v>156</v>
    </nc>
  </rcc>
  <rcc rId="769" ua="false" sId="2">
    <nc r="M4" t="n">
      <v>63</v>
    </nc>
  </rcc>
  <rcc rId="770" ua="false" sId="2">
    <nc r="G6" t="n">
      <v>40</v>
    </nc>
  </rcc>
  <rcc rId="771" ua="false" sId="2">
    <nc r="H6" t="n">
      <v>15</v>
    </nc>
  </rcc>
  <rcc rId="772" ua="false" sId="2">
    <nc r="J6" t="n">
      <v>22</v>
    </nc>
  </rcc>
  <rcc rId="773" ua="false" sId="2">
    <nc r="K6" t="n">
      <v>9</v>
    </nc>
  </rcc>
  <rcc rId="774" ua="false" sId="2">
    <nc r="L6" t="n">
      <v>2</v>
    </nc>
  </rcc>
  <rcc rId="775" ua="false" sId="2">
    <nc r="M6" t="n">
      <v>0</v>
    </nc>
  </rcc>
  <rcc rId="776" ua="false" sId="2">
    <nc r="G7" t="n">
      <v>97</v>
    </nc>
  </rcc>
  <rcc rId="777" ua="false" sId="2">
    <nc r="H7" t="n">
      <v>42</v>
    </nc>
  </rcc>
  <rcc rId="778" ua="false" sId="2">
    <nc r="J7" t="n">
      <v>64</v>
    </nc>
  </rcc>
  <rcc rId="779" ua="false" sId="2">
    <nc r="K7" t="n">
      <v>24</v>
    </nc>
  </rcc>
  <rcc rId="780" ua="false" sId="2">
    <nc r="L7" t="n">
      <v>14</v>
    </nc>
  </rcc>
  <rcc rId="781" ua="false" sId="2">
    <nc r="M7" t="n">
      <v>0</v>
    </nc>
  </rcc>
  <rcc rId="782" ua="false" sId="2">
    <nc r="G8" t="n">
      <v>0</v>
    </nc>
  </rcc>
  <rcc rId="783" ua="false" sId="2">
    <nc r="H8" t="n">
      <v>0</v>
    </nc>
  </rcc>
  <rcc rId="784" ua="false" sId="2">
    <nc r="J8" t="n">
      <v>0</v>
    </nc>
  </rcc>
  <rcc rId="785" ua="false" sId="2">
    <nc r="K8" t="n">
      <v>0</v>
    </nc>
  </rcc>
  <rcc rId="786" ua="false" sId="2">
    <nc r="L8" t="n">
      <v>0</v>
    </nc>
  </rcc>
  <rcc rId="787" ua="false" sId="2">
    <nc r="M8" t="n">
      <v>0</v>
    </nc>
  </rcc>
  <rcc rId="788" ua="false" sId="2">
    <nc r="G9" t="n">
      <v>1</v>
    </nc>
  </rcc>
  <rcc rId="789" ua="false" sId="2">
    <nc r="H9" t="n">
      <v>1</v>
    </nc>
  </rcc>
  <rcc rId="790" ua="false" sId="2">
    <nc r="J9" t="n">
      <v>1</v>
    </nc>
  </rcc>
  <rcc rId="791" ua="false" sId="2">
    <nc r="K9" t="n">
      <v>1</v>
    </nc>
  </rcc>
  <rcc rId="792" ua="false" sId="2">
    <nc r="L9" t="n">
      <v>0</v>
    </nc>
  </rcc>
  <rcc rId="793" ua="false" sId="2">
    <nc r="M9" t="n">
      <v>0</v>
    </nc>
  </rcc>
  <rcc rId="794" ua="false" sId="2">
    <nc r="G10" t="n">
      <v>32</v>
    </nc>
  </rcc>
  <rcc rId="795" ua="false" sId="2">
    <nc r="H10" t="n">
      <v>20</v>
    </nc>
  </rcc>
  <rcc rId="796" ua="false" sId="2">
    <nc r="J10" t="n">
      <v>19</v>
    </nc>
  </rcc>
  <rcc rId="797" ua="false" sId="2">
    <nc r="K10" t="n">
      <v>12</v>
    </nc>
  </rcc>
</revisions>
</file>

<file path=xl/revisions/revisionLog38.xml><?xml version="1.0" encoding="utf-8"?>
<revisions xmlns="http://schemas.openxmlformats.org/spreadsheetml/2006/main" xmlns:r="http://schemas.openxmlformats.org/officeDocument/2006/relationships">
  <rcc rId="798" ua="false" sId="2">
    <nc r="L10" t="n">
      <v>0</v>
    </nc>
  </rcc>
  <rcc rId="799" ua="false" sId="2">
    <nc r="M10" t="n">
      <v>0</v>
    </nc>
  </rcc>
  <rcc rId="800" ua="false" sId="2">
    <nc r="G11" t="n">
      <v>7</v>
    </nc>
  </rcc>
  <rcc rId="801" ua="false" sId="2">
    <nc r="H11" t="n">
      <v>5</v>
    </nc>
  </rcc>
  <rcc rId="802" ua="false" sId="2">
    <nc r="J11" t="n">
      <v>3</v>
    </nc>
  </rcc>
  <rcc rId="803" ua="false" sId="2">
    <nc r="K11" t="n">
      <v>1</v>
    </nc>
  </rcc>
  <rcc rId="804" ua="false" sId="2">
    <nc r="L11" t="n">
      <v>0</v>
    </nc>
  </rcc>
  <rcc rId="805" ua="false" sId="2">
    <nc r="M11" t="n">
      <v>0</v>
    </nc>
  </rcc>
  <rcc rId="806" ua="false" sId="2">
    <nc r="G12" t="n">
      <v>2</v>
    </nc>
  </rcc>
  <rcc rId="807" ua="false" sId="2">
    <nc r="H12" t="n">
      <v>1</v>
    </nc>
  </rcc>
  <rcc rId="808" ua="false" sId="2">
    <nc r="J12" t="n">
      <v>1</v>
    </nc>
  </rcc>
  <rcc rId="809" ua="false" sId="2">
    <nc r="K12" t="n">
      <v>1</v>
    </nc>
  </rcc>
  <rcc rId="810" ua="false" sId="2">
    <nc r="L12" t="n">
      <v>0</v>
    </nc>
  </rcc>
  <rcc rId="811" ua="false" sId="2">
    <nc r="M12" t="n">
      <v>0</v>
    </nc>
  </rcc>
  <rcc rId="812" ua="false" sId="2">
    <nc r="N17" t="n">
      <v>10</v>
    </nc>
  </rcc>
  <rcc rId="813" ua="false" sId="2">
    <nc r="O17" t="n">
      <v>4</v>
    </nc>
  </rcc>
  <rcc rId="814" ua="false" sId="2">
    <nc r="N18" t="n">
      <v>8</v>
    </nc>
  </rcc>
  <rcc rId="815" ua="false" sId="2">
    <nc r="O18" t="n">
      <v>4</v>
    </nc>
  </rcc>
</revisions>
</file>

<file path=xl/revisions/revisionLog39.xml><?xml version="1.0" encoding="utf-8"?>
<revisions xmlns="http://schemas.openxmlformats.org/spreadsheetml/2006/main" xmlns:r="http://schemas.openxmlformats.org/officeDocument/2006/relationships">
  <rcc rId="816" ua="false" sId="2">
    <oc r="N17" t="n">
      <v>10</v>
    </oc>
    <nc r="N17" t="n">
      <v>31</v>
    </nc>
  </rcc>
  <rcc rId="817" ua="false" sId="2">
    <oc r="N18" t="n">
      <v>8</v>
    </oc>
    <nc r="N18" t="n">
      <v>12</v>
    </nc>
  </rcc>
  <rcc rId="818" ua="false" sId="2">
    <oc r="O17" t="n">
      <v>4</v>
    </oc>
    <nc r="O17" t="n">
      <v>13</v>
    </nc>
  </rcc>
  <rcc rId="819" ua="false" sId="2">
    <oc r="O18" t="n">
      <v>4</v>
    </oc>
    <nc r="O18" t="n">
      <v>6</v>
    </nc>
  </rcc>
  <rcc rId="820" ua="false" sId="2">
    <nc r="J19" t="n">
      <v>65</v>
    </nc>
  </rcc>
  <rcc rId="821" ua="false" sId="2">
    <nc r="K19" t="n">
      <v>33</v>
    </nc>
  </rcc>
  <rcc rId="822" ua="false" sId="2">
    <nc r="L19" t="n">
      <v>35</v>
    </nc>
  </rcc>
  <rcc rId="823" ua="false" sId="2">
    <nc r="M19" t="n">
      <v>17</v>
    </nc>
  </rcc>
  <rcc rId="824" ua="false" sId="2">
    <nc r="J20" t="n">
      <v>0</v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52" ua="false" sId="1">
    <oc r="H18" t="n">
      <v>14</v>
    </oc>
    <nc r="H18" t="n">
      <v>22</v>
    </nc>
  </rcc>
  <rcc rId="53" ua="false" sId="1">
    <oc r="I18" t="n">
      <v>1934</v>
    </oc>
    <nc r="I18" t="n">
      <v>1907</v>
    </nc>
  </rcc>
  <rcc rId="54" ua="false" sId="1">
    <oc r="J18" t="n">
      <v>995</v>
    </oc>
    <nc r="J18" t="n">
      <v>972</v>
    </nc>
  </rcc>
  <rcc rId="55" ua="false" sId="1">
    <oc r="K18" t="n">
      <v>2</v>
    </oc>
    <nc r="K18" t="n">
      <v>3</v>
    </nc>
  </rcc>
  <rcc rId="56" ua="false" sId="1">
    <oc r="L18" t="n">
      <v>0</v>
    </oc>
    <nc r="L18" t="n">
      <v>1</v>
    </nc>
  </rcc>
  <rcc rId="57" ua="false" sId="1">
    <oc r="E19" t="n">
      <v>4</v>
    </oc>
    <nc r="E19" t="n">
      <v>9</v>
    </nc>
  </rcc>
  <rcc rId="58" ua="false" sId="1">
    <oc r="F19" t="n">
      <v>2</v>
    </oc>
    <nc r="F19" t="n">
      <v>3</v>
    </nc>
  </rcc>
  <rcc rId="59" ua="false" sId="1">
    <oc r="G19" t="n">
      <v>1</v>
    </oc>
    <nc r="G19" t="n">
      <v>9</v>
    </nc>
  </rcc>
  <rcc rId="60" ua="false" sId="1">
    <oc r="H19" t="n">
      <v>0</v>
    </oc>
    <nc r="H19" t="n">
      <v>3</v>
    </nc>
  </rcc>
  <rcc rId="61" ua="false" sId="1">
    <oc r="I19" t="n">
      <v>367</v>
    </oc>
    <nc r="I19" t="n">
      <v>360</v>
    </nc>
  </rcc>
  <rcc rId="62" ua="false" sId="1">
    <oc r="J19" t="n">
      <v>121</v>
    </oc>
    <nc r="J19" t="n">
      <v>118</v>
    </nc>
  </rcc>
  <rcc rId="63" ua="false" sId="1">
    <oc r="K19" t="n">
      <v>34</v>
    </oc>
    <nc r="K19" t="n">
      <v>32</v>
    </nc>
  </rcc>
  <rcc rId="64" ua="false" sId="1">
    <oc r="L19" t="n">
      <v>10</v>
    </oc>
    <nc r="L19" t="n">
      <v>9</v>
    </nc>
  </rcc>
  <rcc rId="65" ua="false" sId="1">
    <oc r="E20" t="n">
      <v>16</v>
    </oc>
    <nc r="E20" t="n">
      <v>13</v>
    </nc>
  </rcc>
  <rcc rId="66" ua="false" sId="1">
    <oc r="F20" t="n">
      <v>8</v>
    </oc>
    <nc r="F20" t="n">
      <v>5</v>
    </nc>
  </rcc>
  <rcc rId="67" ua="false" sId="1">
    <oc r="G20" t="n">
      <v>0</v>
    </oc>
    <nc r="G20" t="n">
      <v>3</v>
    </nc>
  </rcc>
  <rcc rId="68" ua="false" sId="1">
    <oc r="H20" t="n">
      <v>0</v>
    </oc>
    <nc r="H20" t="n">
      <v>2</v>
    </nc>
  </rcc>
  <rcc rId="69" ua="false" sId="1">
    <oc r="I20" t="n">
      <v>146</v>
    </oc>
    <nc r="I20" t="n">
      <v>149</v>
    </nc>
  </rcc>
  <rcc rId="70" ua="false" sId="1">
    <oc r="J20" t="n">
      <v>66</v>
    </oc>
    <nc r="J20" t="n">
      <v>73</v>
    </nc>
  </rcc>
  <rcc rId="71" ua="false" sId="1">
    <oc r="K20" t="n">
      <v>11</v>
    </oc>
    <nc r="K20" t="n">
      <v>10</v>
    </nc>
  </rcc>
  <rcc rId="72" ua="false" sId="1">
    <oc r="E21" t="n">
      <v>4</v>
    </oc>
    <nc r="E21" t="n">
      <v>2</v>
    </nc>
  </rcc>
  <rcc rId="73" ua="false" sId="1">
    <oc r="F21" t="n">
      <v>4</v>
    </oc>
    <nc r="F21" t="n">
      <v>2</v>
    </nc>
  </rcc>
  <rcc rId="74" ua="false" sId="1">
    <oc r="G21" t="n">
      <v>0</v>
    </oc>
    <nc r="G21" t="n">
      <v>1</v>
    </nc>
  </rcc>
  <rcc rId="75" ua="false" sId="1">
    <oc r="H21" t="n">
      <v>0</v>
    </oc>
    <nc r="H21" t="n">
      <v>1</v>
    </nc>
  </rcc>
  <rcc rId="76" ua="false" sId="1">
    <oc r="I21" t="n">
      <v>59</v>
    </oc>
    <nc r="I21" t="n">
      <v>62</v>
    </nc>
  </rcc>
  <rcc rId="77" ua="false" sId="1">
    <oc r="J21" t="n">
      <v>56</v>
    </oc>
    <nc r="J21" t="n">
      <v>59</v>
    </nc>
  </rcc>
  <rcc rId="78" ua="false" sId="1">
    <oc r="E22" t="n">
      <v>0</v>
    </oc>
    <nc r="E22" t="n">
      <v>1</v>
    </nc>
  </rcc>
  <rcc rId="79" ua="false" sId="1">
    <oc r="F22" t="n">
      <v>0</v>
    </oc>
    <nc r="F22" t="n">
      <v>1</v>
    </nc>
  </rcc>
  <rcc rId="80" ua="false" sId="1">
    <oc r="G22" t="n">
      <v>1</v>
    </oc>
    <nc r="G22" t="n">
      <v>0</v>
    </nc>
  </rcc>
  <rcc rId="81" ua="false" sId="1">
    <oc r="H22" t="n">
      <v>1</v>
    </oc>
    <nc r="H22" t="n">
      <v>0</v>
    </nc>
  </rcc>
  <rcc rId="82" ua="false" sId="1">
    <oc r="I22" t="n">
      <v>35</v>
    </oc>
    <nc r="I22" t="n">
      <v>34</v>
    </nc>
  </rcc>
  <rcc rId="83" ua="false" sId="1">
    <oc r="K22" t="n">
      <v>5</v>
    </oc>
    <nc r="K22" t="n">
      <v>6</v>
    </nc>
  </rcc>
  <rcc rId="84" ua="false" sId="1">
    <oc r="L22" t="n">
      <v>5</v>
    </oc>
    <nc r="L22" t="n">
      <v>6</v>
    </nc>
  </rcc>
</revisions>
</file>

<file path=xl/revisions/revisionLog40.xml><?xml version="1.0" encoding="utf-8"?>
<revisions xmlns="http://schemas.openxmlformats.org/spreadsheetml/2006/main" xmlns:r="http://schemas.openxmlformats.org/officeDocument/2006/relationships">
  <rcc rId="825" ua="false" sId="2">
    <nc r="K20" t="n">
      <v>0</v>
    </nc>
  </rcc>
  <rcc rId="826" ua="false" sId="2">
    <nc r="L20" t="n">
      <v>0</v>
    </nc>
  </rcc>
  <rcc rId="827" ua="false" sId="2">
    <nc r="M20" t="n">
      <v>0</v>
    </nc>
  </rcc>
  <rcc rId="828" ua="false" sId="2">
    <nc r="J22" t="n">
      <v>8</v>
    </nc>
  </rcc>
  <rcc rId="829" ua="false" sId="2">
    <nc r="K22" t="n">
      <v>2</v>
    </nc>
  </rcc>
  <rcc rId="830" ua="false" sId="2">
    <nc r="L22" t="n">
      <v>5</v>
    </nc>
  </rcc>
  <rcc rId="831" ua="false" sId="2">
    <nc r="M22" t="n">
      <v>1</v>
    </nc>
  </rcc>
  <rcc rId="832" ua="false" sId="2">
    <nc r="J23" t="n">
      <v>5</v>
    </nc>
  </rcc>
  <rcc rId="833" ua="false" sId="2">
    <nc r="K23" t="n">
      <v>1</v>
    </nc>
  </rcc>
  <rcc rId="834" ua="false" sId="2">
    <nc r="L23" t="n">
      <v>4</v>
    </nc>
  </rcc>
  <rcc rId="835" ua="false" sId="2">
    <nc r="M23" t="n">
      <v>0</v>
    </nc>
  </rcc>
</revisions>
</file>

<file path=xl/revisions/revisionLog41.xml><?xml version="1.0" encoding="utf-8"?>
<revisions xmlns="http://schemas.openxmlformats.org/spreadsheetml/2006/main" xmlns:r="http://schemas.openxmlformats.org/officeDocument/2006/relationships">
  <rcc rId="836" ua="false" sId="2">
    <nc r="J24" t="n">
      <v>1</v>
    </nc>
  </rcc>
  <rcc rId="837" ua="false" sId="2">
    <nc r="K24" t="n">
      <v>0</v>
    </nc>
  </rcc>
  <rcc rId="838" ua="false" sId="2">
    <nc r="L24" t="n">
      <v>0</v>
    </nc>
  </rcc>
  <rcc rId="839" ua="false" sId="2">
    <nc r="M24" t="n">
      <v>0</v>
    </nc>
  </rcc>
  <rcc rId="840" ua="false" sId="2">
    <nc r="J25" t="n">
      <v>0</v>
    </nc>
  </rcc>
  <rcc rId="841" ua="false" sId="2">
    <nc r="K25" t="n">
      <v>0</v>
    </nc>
  </rcc>
  <rcc rId="842" ua="false" sId="2">
    <nc r="L25" t="n">
      <v>0</v>
    </nc>
  </rcc>
  <rcc rId="843" ua="false" sId="2">
    <nc r="M25" t="n">
      <v>0</v>
    </nc>
  </rcc>
  <rcc rId="844" ua="false" sId="2">
    <nc r="J26" t="n">
      <v>0</v>
    </nc>
  </rcc>
  <rcc rId="845" ua="false" sId="2">
    <nc r="K26" t="n">
      <v>0</v>
    </nc>
  </rcc>
  <rcc rId="846" ua="false" sId="2">
    <nc r="L26" t="n">
      <v>0</v>
    </nc>
  </rcc>
  <rcc rId="847" ua="false" sId="2">
    <nc r="M26" t="n">
      <v>0</v>
    </nc>
  </rcc>
  <rcc rId="848" ua="false" sId="2">
    <nc r="J27" t="n">
      <v>0</v>
    </nc>
  </rcc>
  <rcc rId="849" ua="false" sId="2">
    <nc r="K27" t="n">
      <v>0</v>
    </nc>
  </rcc>
  <rcc rId="850" ua="false" sId="2">
    <nc r="L27" t="n">
      <v>0</v>
    </nc>
  </rcc>
  <rcc rId="851" ua="false" sId="2">
    <nc r="M27" t="n">
      <v>0</v>
    </nc>
  </rcc>
  <rcc rId="852" ua="false" sId="2">
    <nc r="J28" t="n">
      <v>5</v>
    </nc>
  </rcc>
  <rcc rId="853" ua="false" sId="2">
    <nc r="K28" t="n">
      <v>4</v>
    </nc>
  </rcc>
  <rcc rId="854" ua="false" sId="2">
    <nc r="L28" t="n">
      <v>3</v>
    </nc>
  </rcc>
  <rcc rId="855" ua="false" sId="2">
    <nc r="M28" t="n">
      <v>2</v>
    </nc>
  </rcc>
  <rcc rId="856" ua="false" sId="2">
    <nc r="J29" t="n">
      <v>1</v>
    </nc>
  </rcc>
  <rcc rId="857" ua="false" sId="2">
    <nc r="K29" t="n">
      <v>1</v>
    </nc>
  </rcc>
  <rcc rId="858" ua="false" sId="2">
    <nc r="L29" t="n">
      <v>1</v>
    </nc>
  </rcc>
  <rcc rId="859" ua="false" sId="2">
    <nc r="M29" t="n">
      <v>1</v>
    </nc>
  </rcc>
  <rcc rId="860" ua="false" sId="2">
    <nc r="J30" t="n">
      <v>32</v>
    </nc>
  </rcc>
  <rcc rId="861" ua="false" sId="2">
    <nc r="K30" t="n">
      <v>11</v>
    </nc>
  </rcc>
  <rcc rId="862" ua="false" sId="2">
    <nc r="L30" t="n">
      <v>18</v>
    </nc>
  </rcc>
  <rcc rId="863" ua="false" sId="2">
    <nc r="M30" t="n">
      <v>7</v>
    </nc>
  </rcc>
  <rcc rId="864" ua="false" sId="2">
    <nc r="J31" t="n">
      <v>17</v>
    </nc>
  </rcc>
  <rcc rId="865" ua="false" sId="2">
    <nc r="K31" t="n">
      <v>6</v>
    </nc>
  </rcc>
  <rcc rId="866" ua="false" sId="2">
    <nc r="L31" t="n">
      <v>14</v>
    </nc>
  </rcc>
  <rcc rId="867" ua="false" sId="2">
    <nc r="M31" t="n">
      <v>5</v>
    </nc>
  </rcc>
</revisions>
</file>

<file path=xl/revisions/revisionLog42.xml><?xml version="1.0" encoding="utf-8"?>
<revisions xmlns="http://schemas.openxmlformats.org/spreadsheetml/2006/main" xmlns:r="http://schemas.openxmlformats.org/officeDocument/2006/relationships">
  <rcc rId="868" ua="false" sId="2">
    <nc r="J32" t="n">
      <v>0</v>
    </nc>
  </rcc>
  <rcc rId="869" ua="false" sId="2">
    <nc r="K32" t="n">
      <v>0</v>
    </nc>
  </rcc>
  <rcc rId="870" ua="false" sId="2">
    <nc r="L32" t="n">
      <v>0</v>
    </nc>
  </rcc>
  <rcc rId="871" ua="false" sId="2">
    <nc r="M32" t="n">
      <v>0</v>
    </nc>
  </rcc>
  <rcc rId="872" ua="false" sId="2">
    <nc r="J33" t="n">
      <v>0</v>
    </nc>
  </rcc>
  <rcc rId="873" ua="false" sId="2">
    <nc r="K33" t="n">
      <v>0</v>
    </nc>
  </rcc>
  <rcc rId="874" ua="false" sId="2">
    <nc r="L33" t="n">
      <v>0</v>
    </nc>
  </rcc>
  <rcc rId="875" ua="false" sId="2">
    <nc r="M33" t="n">
      <v>0</v>
    </nc>
  </rcc>
  <rcc rId="876" ua="false" sId="2">
    <nc r="J34" t="n">
      <v>1</v>
    </nc>
  </rcc>
  <rcc rId="877" ua="false" sId="2">
    <nc r="K34" t="n">
      <v>0</v>
    </nc>
  </rcc>
  <rcc rId="878" ua="false" sId="2">
    <nc r="L34" t="n">
      <v>1</v>
    </nc>
  </rcc>
  <rcc rId="879" ua="false" sId="2">
    <nc r="M34" t="n">
      <v>0</v>
    </nc>
  </rcc>
  <rcc rId="880" ua="false" sId="2">
    <nc r="J35" t="n">
      <v>0</v>
    </nc>
  </rcc>
  <rcc rId="881" ua="false" sId="2">
    <nc r="K35" t="n">
      <v>0</v>
    </nc>
  </rcc>
  <rcc rId="882" ua="false" sId="2">
    <nc r="L35" t="n">
      <v>0</v>
    </nc>
  </rcc>
  <rcc rId="883" ua="false" sId="2">
    <nc r="M35" t="n">
      <v>0</v>
    </nc>
  </rcc>
  <rcc rId="884" ua="false" sId="2">
    <nc r="J36" t="n">
      <v>5</v>
    </nc>
  </rcc>
  <rcc rId="885" ua="false" sId="2">
    <nc r="K36" t="n">
      <v>1</v>
    </nc>
  </rcc>
  <rcc rId="886" ua="false" sId="2">
    <nc r="L36" t="n">
      <v>1</v>
    </nc>
  </rcc>
  <rcc rId="887" ua="false" sId="2">
    <nc r="M36" t="n">
      <v>0</v>
    </nc>
  </rcc>
  <rcc rId="888" ua="false" sId="2">
    <nc r="J38" t="n">
      <v>1017</v>
    </nc>
  </rcc>
  <rcc rId="889" ua="false" sId="2">
    <nc r="K38" t="n">
      <v>572</v>
    </nc>
  </rcc>
  <rcc rId="890" ua="false" sId="2">
    <nc r="L38" t="n">
      <v>731</v>
    </nc>
  </rcc>
  <rcc rId="891" ua="false" sId="2">
    <nc r="M38" t="n">
      <v>416</v>
    </nc>
  </rcc>
</revisions>
</file>

<file path=xl/revisions/revisionLog43.xml><?xml version="1.0" encoding="utf-8"?>
<revisions xmlns="http://schemas.openxmlformats.org/spreadsheetml/2006/main" xmlns:r="http://schemas.openxmlformats.org/officeDocument/2006/relationships">
  <rcc rId="892" ua="false" sId="2">
    <oc r="J30" t="n">
      <v>32</v>
    </oc>
    <nc r="J30" t="n">
      <v>33</v>
    </nc>
  </rcc>
  <rcc rId="893" ua="false" sId="2">
    <oc r="J30" t="n">
      <v>33</v>
    </oc>
    <nc r="J30" t="n">
      <v>31</v>
    </nc>
  </rcc>
  <rcc rId="894" ua="false" sId="2">
    <oc r="L30" t="n">
      <v>18</v>
    </oc>
    <nc r="L30" t="n">
      <v>16</v>
    </nc>
  </rcc>
</revisions>
</file>

<file path=xl/revisions/revisionLog44.xml><?xml version="1.0" encoding="utf-8"?>
<revisions xmlns="http://schemas.openxmlformats.org/spreadsheetml/2006/main" xmlns:r="http://schemas.openxmlformats.org/officeDocument/2006/relationships">
  <rcc rId="895" ua="false" sId="2">
    <oc r="J22" t="n">
      <v>8</v>
    </oc>
    <nc r="J22" t="n">
      <v>5</v>
    </nc>
  </rcc>
  <rcc rId="896" ua="false" sId="2">
    <oc r="K22" t="n">
      <v>2</v>
    </oc>
    <nc r="K22" t="n">
      <v>1</v>
    </nc>
  </rcc>
  <rcc rId="897" ua="false" sId="2">
    <oc r="L22" t="n">
      <v>5</v>
    </oc>
    <nc r="L22" t="n">
      <v>4</v>
    </nc>
  </rcc>
  <rcc rId="898" ua="false" sId="2">
    <oc r="M22" t="n">
      <v>1</v>
    </oc>
    <nc r="M22" t="n">
      <v>0</v>
    </nc>
  </rcc>
  <rcc rId="899" ua="false" sId="2">
    <oc r="J23" t="n">
      <v>5</v>
    </oc>
    <nc r="J23" t="n">
      <v>2</v>
    </nc>
  </rcc>
  <rcc rId="900" ua="false" sId="2">
    <oc r="L23" t="n">
      <v>4</v>
    </oc>
    <nc r="L23" t="n">
      <v>1</v>
    </nc>
  </rcc>
  <rcc rId="901" ua="false" sId="2">
    <oc r="M23" t="n">
      <v>0</v>
    </oc>
    <nc r="M23" t="n">
      <v>1</v>
    </nc>
  </rcc>
  <rcc rId="902" ua="false" sId="2">
    <oc r="J30" t="n">
      <v>31</v>
    </oc>
    <nc r="J30" t="n">
      <v>36</v>
    </nc>
  </rcc>
  <rcc rId="903" ua="false" sId="2">
    <oc r="J30" t="n">
      <v>36</v>
    </oc>
    <nc r="J30" t="n">
      <v>37</v>
    </nc>
  </rcc>
  <rcc rId="904" ua="false" sId="2">
    <oc r="K30" t="n">
      <v>11</v>
    </oc>
    <nc r="K30" t="n">
      <v>12</v>
    </nc>
  </rcc>
  <rcc rId="905" ua="false" sId="2">
    <oc r="L30" t="n">
      <v>16</v>
    </oc>
    <nc r="L30" t="n">
      <v>20</v>
    </nc>
  </rcc>
</revisions>
</file>

<file path=xl/revisions/revisionLog45.xml><?xml version="1.0" encoding="utf-8"?>
<revisions xmlns="http://schemas.openxmlformats.org/spreadsheetml/2006/main" xmlns:r="http://schemas.openxmlformats.org/officeDocument/2006/relationships">
  <rcc rId="906" ua="false" sId="3">
    <nc r="G4" t="n">
      <v>623</v>
    </nc>
  </rcc>
  <rcc rId="907" ua="false" sId="3">
    <nc r="H4" t="n">
      <v>316</v>
    </nc>
  </rcc>
  <rcc rId="908" ua="false" sId="3">
    <nc r="I4" t="n">
      <v>360</v>
    </nc>
  </rcc>
  <rcc rId="909" ua="false" sId="3">
    <nc r="J4" t="n">
      <v>118</v>
    </nc>
  </rcc>
  <rcc rId="910" ua="false" sId="3">
    <nc r="K4" t="n">
      <v>1907</v>
    </nc>
  </rcc>
  <rcc rId="911" ua="false" sId="3">
    <nc r="L4" t="n">
      <v>972</v>
    </nc>
  </rcc>
  <rcc rId="912" ua="false" sId="3">
    <nc r="G6" t="n">
      <v>28</v>
    </nc>
  </rcc>
</revisions>
</file>

<file path=xl/revisions/revisionLog46.xml><?xml version="1.0" encoding="utf-8"?>
<revisions xmlns="http://schemas.openxmlformats.org/spreadsheetml/2006/main" xmlns:r="http://schemas.openxmlformats.org/officeDocument/2006/relationships">
  <rcc rId="913" ua="false" sId="3">
    <nc r="H6" t="n">
      <v>12</v>
    </nc>
  </rcc>
  <rcc rId="914" ua="false" sId="3">
    <nc r="I6" t="n">
      <v>2</v>
    </nc>
  </rcc>
  <rcc rId="915" ua="false" sId="3">
    <nc r="J6" t="n">
      <v>0</v>
    </nc>
  </rcc>
  <rcc rId="916" ua="false" sId="3">
    <nc r="K6" t="n">
      <v>0</v>
    </nc>
  </rcc>
  <rcc rId="917" ua="false" sId="3">
    <nc r="L6" t="n">
      <v>0</v>
    </nc>
  </rcc>
  <rcc rId="918" ua="false" sId="3">
    <nc r="G7" t="n">
      <v>47</v>
    </nc>
  </rcc>
  <rcc rId="919" ua="false" sId="3">
    <nc r="H7" t="n">
      <v>20</v>
    </nc>
  </rcc>
  <rcc rId="920" ua="false" sId="3">
    <nc r="I7" t="n">
      <v>6</v>
    </nc>
  </rcc>
  <rcc rId="921" ua="false" sId="3">
    <nc r="J7" t="n">
      <v>0</v>
    </nc>
  </rcc>
  <rcc rId="922" ua="false" sId="3">
    <nc r="K7" t="n">
      <v>72</v>
    </nc>
  </rcc>
  <rcc rId="923" ua="false" sId="3">
    <nc r="L7" t="n">
      <v>30</v>
    </nc>
  </rcc>
  <rcc rId="924" ua="false" sId="3">
    <nc r="G8" t="n">
      <v>0</v>
    </nc>
  </rcc>
  <rcc rId="925" ua="false" sId="3">
    <nc r="H8" t="n">
      <v>0</v>
    </nc>
  </rcc>
  <rcc rId="926" ua="false" sId="3">
    <nc r="I8" t="n">
      <v>0</v>
    </nc>
  </rcc>
  <rcc rId="927" ua="false" sId="3">
    <nc r="J8" t="n">
      <v>0</v>
    </nc>
  </rcc>
  <rcc rId="928" ua="false" sId="3">
    <nc r="K8" t="n">
      <v>0</v>
    </nc>
  </rcc>
  <rcc rId="929" ua="false" sId="3">
    <nc r="L8" t="n">
      <v>0</v>
    </nc>
  </rcc>
  <rcc rId="930" ua="false" sId="3">
    <nc r="G9" t="n">
      <v>0</v>
    </nc>
  </rcc>
  <rcc rId="931" ua="false" sId="3">
    <nc r="H9" t="n">
      <v>0</v>
    </nc>
  </rcc>
  <rcc rId="932" ua="false" sId="3">
    <nc r="I9" t="n">
      <v>0</v>
    </nc>
  </rcc>
  <rcc rId="933" ua="false" sId="3">
    <nc r="J9" t="n">
      <v>0</v>
    </nc>
  </rcc>
  <rcc rId="934" ua="false" sId="3">
    <nc r="K9" t="n">
      <v>0</v>
    </nc>
  </rcc>
  <rcc rId="935" ua="false" sId="3">
    <nc r="L9" t="n">
      <v>0</v>
    </nc>
  </rcc>
  <rcc rId="936" ua="false" sId="3">
    <nc r="G10" t="n">
      <v>23</v>
    </nc>
  </rcc>
  <rcc rId="937" ua="false" sId="3">
    <nc r="H10" t="n">
      <v>14</v>
    </nc>
  </rcc>
  <rcc rId="938" ua="false" sId="3">
    <nc r="K10" t="n">
      <v>8</v>
    </nc>
  </rcc>
  <rcc rId="939" ua="false" sId="3">
    <nc r="L10" t="n">
      <v>5</v>
    </nc>
  </rcc>
  <rcc rId="940" ua="false" sId="3">
    <nc r="G11" t="n">
      <v>0</v>
    </nc>
  </rcc>
  <rcc rId="941" ua="false" sId="3">
    <nc r="H11" t="n">
      <v>0</v>
    </nc>
  </rcc>
  <rcc rId="942" ua="false" sId="3">
    <nc r="I11" t="n">
      <v>1</v>
    </nc>
  </rcc>
  <rcc rId="943" ua="false" sId="3">
    <nc r="J11" t="n">
      <v>0</v>
    </nc>
  </rcc>
  <rcc rId="944" ua="false" sId="3">
    <nc r="K11" t="n">
      <v>7</v>
    </nc>
  </rcc>
  <rcc rId="945" ua="false" sId="3">
    <nc r="L11" t="n">
      <v>5</v>
    </nc>
  </rcc>
  <rcc rId="946" ua="false" sId="3">
    <nc r="G12" t="n">
      <v>0</v>
    </nc>
  </rcc>
  <rcc rId="947" ua="false" sId="3">
    <nc r="H12" t="n">
      <v>0</v>
    </nc>
  </rcc>
  <rcc rId="948" ua="false" sId="3">
    <nc r="I12" t="n">
      <v>0</v>
    </nc>
  </rcc>
  <rcc rId="949" ua="false" sId="3">
    <nc r="J12" t="n">
      <v>0</v>
    </nc>
  </rcc>
  <rcc rId="950" ua="false" sId="3">
    <nc r="K12" t="n">
      <v>2</v>
    </nc>
  </rcc>
  <rcc rId="951" ua="false" sId="3">
    <nc r="L12" t="n">
      <v>1</v>
    </nc>
  </rcc>
  <rcc rId="952" ua="false" sId="3">
    <nc r="G15" t="n">
      <v>18</v>
    </nc>
  </rcc>
  <rcc rId="953" ua="false" sId="3">
    <nc r="H15" t="n">
      <v>11</v>
    </nc>
  </rcc>
  <rcc rId="954" ua="false" sId="3">
    <nc r="I15" t="n">
      <v>4</v>
    </nc>
  </rcc>
  <rcc rId="955" ua="false" sId="3">
    <nc r="J15" t="n">
      <v>2</v>
    </nc>
  </rcc>
  <rcc rId="956" ua="false" sId="3">
    <nc r="K15" t="n">
      <v>31</v>
    </nc>
  </rcc>
  <rcc rId="957" ua="false" sId="3">
    <nc r="L15" t="n">
      <v>19</v>
    </nc>
  </rcc>
  <rcc rId="958" ua="false" sId="3">
    <nc r="G16" t="n">
      <v>0</v>
    </nc>
  </rcc>
  <rcc rId="959" ua="false" sId="3">
    <nc r="H16" t="n">
      <v>0</v>
    </nc>
  </rcc>
  <rcc rId="960" ua="false" sId="3">
    <nc r="I16" t="n">
      <v>0</v>
    </nc>
  </rcc>
  <rcc rId="961" ua="false" sId="3">
    <nc r="J16" t="n">
      <v>0</v>
    </nc>
  </rcc>
</revisions>
</file>

<file path=xl/revisions/revisionLog47.xml><?xml version="1.0" encoding="utf-8"?>
<revisions xmlns="http://schemas.openxmlformats.org/spreadsheetml/2006/main" xmlns:r="http://schemas.openxmlformats.org/officeDocument/2006/relationships">
  <rcc rId="962" ua="false" sId="3">
    <nc r="K16" t="n">
      <v>0</v>
    </nc>
  </rcc>
  <rcc rId="963" ua="false" sId="3">
    <nc r="L16" t="n">
      <v>0</v>
    </nc>
  </rcc>
  <rcc rId="964" ua="false" sId="3">
    <nc r="G18" t="n">
      <v>0</v>
    </nc>
  </rcc>
  <rcc rId="965" ua="false" sId="3">
    <nc r="H18" t="n">
      <v>0</v>
    </nc>
  </rcc>
  <rcc rId="966" ua="false" sId="3">
    <nc r="I18" t="n">
      <v>3</v>
    </nc>
  </rcc>
  <rcc rId="967" ua="false" sId="3">
    <nc r="J18" t="n">
      <v>0</v>
    </nc>
  </rcc>
  <rcc rId="968" ua="false" sId="3">
    <nc r="K18" t="n">
      <v>5</v>
    </nc>
  </rcc>
  <rcc rId="969" ua="false" sId="3">
    <nc r="L18" t="n">
      <v>1</v>
    </nc>
  </rcc>
  <rcc rId="970" ua="false" sId="3">
    <nc r="G19" t="n">
      <v>0</v>
    </nc>
  </rcc>
  <rcc rId="971" ua="false" sId="3">
    <nc r="H19" t="n">
      <v>0</v>
    </nc>
  </rcc>
  <rcc rId="972" ua="false" sId="3">
    <nc r="I19" t="n">
      <v>0</v>
    </nc>
  </rcc>
  <rcc rId="973" ua="false" sId="3">
    <nc r="J19" t="n">
      <v>0</v>
    </nc>
  </rcc>
  <rcc rId="974" ua="false" sId="3">
    <nc r="K19" t="n">
      <v>0</v>
    </nc>
  </rcc>
  <rcc rId="975" ua="false" sId="3">
    <nc r="L19" t="n">
      <v>0</v>
    </nc>
  </rcc>
  <rcc rId="976" ua="false" sId="3">
    <nc r="G20" t="n">
      <v>1</v>
    </nc>
  </rcc>
  <rcc rId="977" ua="false" sId="3">
    <nc r="H20" t="n">
      <v>0</v>
    </nc>
  </rcc>
  <rcc rId="978" ua="false" sId="3">
    <nc r="I20" t="n">
      <v>0</v>
    </nc>
  </rcc>
  <rcc rId="979" ua="false" sId="3">
    <nc r="J20" t="n">
      <v>0</v>
    </nc>
  </rcc>
  <rcc rId="980" ua="false" sId="3">
    <nc r="K20" t="n">
      <v>0</v>
    </nc>
  </rcc>
  <rcc rId="981" ua="false" sId="3">
    <nc r="L20" t="n">
      <v>0</v>
    </nc>
  </rcc>
  <rcc rId="982" ua="false" sId="3">
    <nc r="G21" t="n">
      <v>0</v>
    </nc>
  </rcc>
  <rcc rId="983" ua="false" sId="3">
    <nc r="H21" t="n">
      <v>0</v>
    </nc>
  </rcc>
  <rcc rId="984" ua="false" sId="3">
    <nc r="I21" t="n">
      <v>0</v>
    </nc>
  </rcc>
  <rcc rId="985" ua="false" sId="3">
    <nc r="J21" t="n">
      <v>0</v>
    </nc>
  </rcc>
  <rcc rId="986" ua="false" sId="3">
    <nc r="K21" t="n">
      <v>0</v>
    </nc>
  </rcc>
  <rcc rId="987" ua="false" sId="3">
    <nc r="L21" t="n">
      <v>0</v>
    </nc>
  </rcc>
  <rcc rId="988" ua="false" sId="3">
    <nc r="G22" t="n">
      <v>0</v>
    </nc>
  </rcc>
  <rcc rId="989" ua="false" sId="3">
    <nc r="H22" t="n">
      <v>0</v>
    </nc>
  </rcc>
  <rcc rId="990" ua="false" sId="3">
    <nc r="I22" t="n">
      <v>0</v>
    </nc>
  </rcc>
  <rcc rId="991" ua="false" sId="3">
    <nc r="J22" t="n">
      <v>0</v>
    </nc>
  </rcc>
  <rcc rId="992" ua="false" sId="3">
    <nc r="K22" t="n">
      <v>0</v>
    </nc>
  </rcc>
  <rcc rId="993" ua="false" sId="3">
    <nc r="L22" t="n">
      <v>0</v>
    </nc>
  </rcc>
  <rcc rId="994" ua="false" sId="3">
    <nc r="G23" t="n">
      <v>0</v>
    </nc>
  </rcc>
  <rcc rId="995" ua="false" sId="3">
    <nc r="H23" t="n">
      <v>0</v>
    </nc>
  </rcc>
  <rcc rId="996" ua="false" sId="3">
    <nc r="I23" t="n">
      <v>0</v>
    </nc>
  </rcc>
  <rcc rId="997" ua="false" sId="3">
    <nc r="J23" t="n">
      <v>0</v>
    </nc>
  </rcc>
  <rcc rId="998" ua="false" sId="3">
    <nc r="K23" t="n">
      <v>0</v>
    </nc>
  </rcc>
  <rcc rId="999" ua="false" sId="3">
    <nc r="L23" t="n">
      <v>0</v>
    </nc>
  </rcc>
  <rcc rId="1000" ua="false" sId="3">
    <nc r="G24" t="n">
      <v>4</v>
    </nc>
  </rcc>
  <rcc rId="1001" ua="false" sId="3">
    <nc r="H24" t="n">
      <v>4</v>
    </nc>
  </rcc>
  <rcc rId="1002" ua="false" sId="3">
    <nc r="K24" t="n">
      <v>1</v>
    </nc>
  </rcc>
  <rcc rId="1003" ua="false" sId="3">
    <nc r="L24" t="n">
      <v>1</v>
    </nc>
  </rcc>
  <rcc rId="1004" ua="false" sId="3">
    <nc r="G25" t="n">
      <v>1</v>
    </nc>
  </rcc>
  <rcc rId="1005" ua="false" sId="3">
    <nc r="H25" t="n">
      <v>1</v>
    </nc>
  </rcc>
  <rcc rId="1006" ua="false" sId="3">
    <nc r="I25" t="n">
      <v>0</v>
    </nc>
  </rcc>
  <rcc rId="1007" ua="false" sId="3">
    <nc r="J25" t="n">
      <v>0</v>
    </nc>
  </rcc>
  <rcc rId="1008" ua="false" sId="3">
    <nc r="K25" t="n">
      <v>0</v>
    </nc>
  </rcc>
  <rcc rId="1009" ua="false" sId="3">
    <nc r="L25" t="n">
      <v>0</v>
    </nc>
  </rcc>
  <rcc rId="1010" ua="false" sId="3">
    <nc r="G26" t="n">
      <v>14</v>
    </nc>
  </rcc>
  <rcc rId="1011" ua="false" sId="3">
    <nc r="H26" t="n">
      <v>5</v>
    </nc>
  </rcc>
  <rcc rId="1012" ua="false" sId="3">
    <nc r="I26" t="n">
      <v>2</v>
    </nc>
  </rcc>
  <rcc rId="1013" ua="false" sId="3">
    <nc r="J26" t="n">
      <v>0</v>
    </nc>
  </rcc>
  <rcc rId="1014" ua="false" sId="3">
    <nc r="K26" t="n">
      <v>19</v>
    </nc>
  </rcc>
  <rcc rId="1015" ua="false" sId="3">
    <nc r="L26" t="n">
      <v>9</v>
    </nc>
  </rcc>
</revisions>
</file>

<file path=xl/revisions/revisionLog48.xml><?xml version="1.0" encoding="utf-8"?>
<revisions xmlns="http://schemas.openxmlformats.org/spreadsheetml/2006/main" xmlns:r="http://schemas.openxmlformats.org/officeDocument/2006/relationships">
  <rcc rId="1016" ua="false" sId="3">
    <nc r="G27" t="n">
      <v>10</v>
    </nc>
  </rcc>
  <rcc rId="1017" ua="false" sId="3">
    <nc r="H27" t="n">
      <v>4</v>
    </nc>
  </rcc>
  <rcc rId="1018" ua="false" sId="3">
    <nc r="I27" t="n">
      <v>0</v>
    </nc>
  </rcc>
  <rcc rId="1019" ua="false" sId="3">
    <nc r="J27" t="n">
      <v>0</v>
    </nc>
  </rcc>
  <rcc rId="1020" ua="false" sId="3">
    <nc r="K27" t="n">
      <v>3</v>
    </nc>
  </rcc>
  <rcc rId="1021" ua="false" sId="3">
    <nc r="L27" t="n">
      <v>0</v>
    </nc>
  </rcc>
  <rcc rId="1022" ua="false" sId="3">
    <nc r="G28" t="n">
      <v>0</v>
    </nc>
  </rcc>
  <rcc rId="1023" ua="false" sId="3">
    <nc r="H28" t="n">
      <v>0</v>
    </nc>
  </rcc>
  <rcc rId="1024" ua="false" sId="3">
    <nc r="I28" t="n">
      <v>0</v>
    </nc>
  </rcc>
  <rcc rId="1025" ua="false" sId="3">
    <nc r="J28" t="n">
      <v>0</v>
    </nc>
  </rcc>
  <rcc rId="1026" ua="false" sId="3">
    <nc r="K28" t="n">
      <v>0</v>
    </nc>
  </rcc>
  <rcc rId="1027" ua="false" sId="3">
    <nc r="L28" t="n">
      <v>0</v>
    </nc>
  </rcc>
  <rcc rId="1028" ua="false" sId="3">
    <nc r="I29" t="n">
      <v>0</v>
    </nc>
  </rcc>
  <rcc rId="1029" ua="false" sId="3">
    <nc r="J29" t="n">
      <v>0</v>
    </nc>
  </rcc>
  <rcc rId="1030" ua="false" sId="3">
    <nc r="K29" t="n">
      <v>0</v>
    </nc>
  </rcc>
  <rcc rId="1031" ua="false" sId="3">
    <nc r="L29" t="n">
      <v>0</v>
    </nc>
  </rcc>
  <rcc rId="1032" ua="false" sId="3">
    <nc r="G30" t="n">
      <v>0</v>
    </nc>
  </rcc>
  <rcc rId="1033" ua="false" sId="3">
    <nc r="H30" t="n">
      <v>0</v>
    </nc>
  </rcc>
  <rcc rId="1034" ua="false" sId="3">
    <nc r="I30" t="n">
      <v>1</v>
    </nc>
  </rcc>
  <rcc rId="1035" ua="false" sId="3">
    <nc r="J30" t="n">
      <v>0</v>
    </nc>
  </rcc>
  <rcc rId="1036" ua="false" sId="3">
    <nc r="K30" t="n">
      <v>1</v>
    </nc>
  </rcc>
  <rcc rId="1037" ua="false" sId="3">
    <nc r="L30" t="n">
      <v>0</v>
    </nc>
  </rcc>
  <rcc rId="1038" ua="false" sId="3">
    <nc r="I31" t="n">
      <v>0</v>
    </nc>
  </rcc>
  <rcc rId="1039" ua="false" sId="3">
    <nc r="J31" t="n">
      <v>0</v>
    </nc>
  </rcc>
  <rcc rId="1040" ua="false" sId="3">
    <nc r="K31" t="n">
      <v>0</v>
    </nc>
  </rcc>
  <rcc rId="1041" ua="false" sId="3">
    <nc r="L31" t="n">
      <v>0</v>
    </nc>
  </rcc>
  <rcc rId="1042" ua="false" sId="3">
    <nc r="G32" t="n">
      <v>2</v>
    </nc>
  </rcc>
  <rcc rId="1043" ua="false" sId="3">
    <nc r="H32" t="n">
      <v>0</v>
    </nc>
  </rcc>
  <rcc rId="1044" ua="false" sId="3">
    <nc r="I32" t="n">
      <v>1</v>
    </nc>
  </rcc>
  <rcc rId="1045" ua="false" sId="3">
    <nc r="J32" t="n">
      <v>0</v>
    </nc>
  </rcc>
  <rcc rId="1046" ua="false" sId="3">
    <nc r="K32" t="n">
      <v>3</v>
    </nc>
  </rcc>
  <rcc rId="1047" ua="false" sId="3">
    <nc r="L32" t="n">
      <v>1</v>
    </nc>
  </rcc>
  <rcc rId="1048" ua="false" sId="3">
    <nc r="G33" t="n">
      <v>0</v>
    </nc>
  </rcc>
  <rcc rId="1049" ua="false" sId="3">
    <nc r="H33" t="n">
      <v>0</v>
    </nc>
  </rcc>
  <rcc rId="1050" ua="false" sId="3">
    <nc r="I33" t="n">
      <v>0</v>
    </nc>
  </rcc>
  <rcc rId="1051" ua="false" sId="3">
    <nc r="J33" t="n">
      <v>0</v>
    </nc>
  </rcc>
  <rcc rId="1052" ua="false" sId="3">
    <nc r="K33" t="n">
      <v>0</v>
    </nc>
  </rcc>
  <rcc rId="1053" ua="false" sId="3">
    <nc r="L33" t="n">
      <v>0</v>
    </nc>
  </rcc>
  <rcc rId="1054" ua="false" sId="3">
    <nc r="G35" t="n">
      <v>297</v>
    </nc>
  </rcc>
  <rcc rId="1055" ua="false" sId="3">
    <nc r="H35" t="n">
      <v>176</v>
    </nc>
  </rcc>
  <rcc rId="1056" ua="false" sId="3">
    <nc r="I35" t="n">
      <v>134</v>
    </nc>
  </rcc>
  <rcc rId="1057" ua="false" sId="3">
    <nc r="J35" t="n">
      <v>49</v>
    </nc>
  </rcc>
  <rcc rId="1058" ua="false" sId="3">
    <nc r="K35" t="n">
      <v>714</v>
    </nc>
  </rcc>
  <rcc rId="1059" ua="false" sId="3">
    <nc r="L35" t="n">
      <v>421</v>
    </nc>
  </rcc>
  <rcc rId="1060" ua="false" sId="3">
    <nc r="G37" t="n">
      <v>649</v>
    </nc>
  </rcc>
  <rcc rId="1061" ua="false" sId="3">
    <nc r="H37" t="n">
      <v>323</v>
    </nc>
  </rcc>
  <rcc rId="1062" ua="false" sId="3">
    <nc r="I37" t="n">
      <v>354</v>
    </nc>
  </rcc>
  <rcc rId="1063" ua="false" sId="3">
    <nc r="J37" t="n">
      <v>115</v>
    </nc>
  </rcc>
</revisions>
</file>

<file path=xl/revisions/revisionLog49.xml><?xml version="1.0" encoding="utf-8"?>
<revisions xmlns="http://schemas.openxmlformats.org/spreadsheetml/2006/main" xmlns:r="http://schemas.openxmlformats.org/officeDocument/2006/relationships">
  <rcc rId="1064" ua="false" sId="3">
    <nc r="K37" t="n">
      <v>1908</v>
    </nc>
  </rcc>
  <rcc rId="1065" ua="false" sId="3">
    <nc r="L37" t="n">
      <v>970</v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85" ua="false" sId="2">
    <oc r="G4" t="n">
      <v>2736</v>
    </oc>
    <nc r="G4" t="n">
      <v>2708</v>
    </nc>
  </rcc>
  <rcc rId="86" ua="false" sId="2">
    <oc r="H4" t="n">
      <v>1311</v>
    </oc>
    <nc r="H4" t="n">
      <v>1307</v>
    </nc>
  </rcc>
  <rcc rId="87" ua="false" sId="2">
    <oc r="J4" t="n">
      <v>1872</v>
    </oc>
    <nc r="J4" t="n">
      <v>1839</v>
    </nc>
  </rcc>
  <rcc rId="88" ua="false" sId="2">
    <oc r="K4" t="n">
      <v>913</v>
    </oc>
    <nc r="K4" t="n">
      <v>897</v>
    </nc>
  </rcc>
  <rcc rId="89" ua="false" sId="2">
    <oc r="L4" t="n">
      <v>170</v>
    </oc>
    <nc r="L4" t="n">
      <v>161</v>
    </nc>
  </rcc>
  <rcc rId="90" ua="false" sId="2">
    <oc r="M4" t="n">
      <v>62</v>
    </oc>
    <nc r="M4" t="n">
      <v>63</v>
    </nc>
  </rcc>
  <rcc rId="91" ua="false" sId="2">
    <oc r="G6" t="n">
      <v>37</v>
    </oc>
    <nc r="G6" t="n">
      <v>28</v>
    </nc>
  </rcc>
  <rcc rId="92" ua="false" sId="2">
    <oc r="H6" t="n">
      <v>20</v>
    </oc>
    <nc r="H6" t="n">
      <v>13</v>
    </nc>
  </rcc>
  <rcc rId="93" ua="false" sId="2">
    <oc r="J6" t="n">
      <v>19</v>
    </oc>
    <nc r="J6" t="n">
      <v>20</v>
    </nc>
  </rcc>
</revisions>
</file>

<file path=xl/revisions/revisionLog50.xml><?xml version="1.0" encoding="utf-8"?>
<revisions xmlns="http://schemas.openxmlformats.org/spreadsheetml/2006/main" xmlns:r="http://schemas.openxmlformats.org/officeDocument/2006/relationships">
  <rcc rId="1066" ua="false" sId="3">
    <oc r="K26" t="n">
      <v>19</v>
    </oc>
    <nc r="K26" t="n">
      <v>27</v>
    </nc>
  </rcc>
  <rcc rId="1067" ua="false" sId="3">
    <oc r="L26" t="n">
      <v>9</v>
    </oc>
    <nc r="L26" t="n">
      <v>10</v>
    </nc>
  </rcc>
  <rcc rId="1068" ua="false" sId="3">
    <oc r="J26" t="n">
      <v>0</v>
    </oc>
    <nc r="J26" t="n">
      <v>1</v>
    </nc>
  </rcc>
  <rcc rId="1069" ua="false" sId="3">
    <oc r="I26" t="n">
      <v>2</v>
    </oc>
    <nc r="I26" t="n">
      <v>5</v>
    </nc>
  </rcc>
  <rcc rId="1070" ua="false" sId="3">
    <oc r="G26" t="n">
      <v>14</v>
    </oc>
    <nc r="G26" t="n">
      <v>13</v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94" ua="false" sId="2">
    <oc r="K6" t="n">
      <v>12</v>
    </oc>
    <nc r="K6" t="n">
      <v>9</v>
    </nc>
  </rcc>
  <rcc rId="95" ua="false" sId="2">
    <oc r="L6" t="n">
      <v>7</v>
    </oc>
    <nc r="L6" t="n">
      <v>6</v>
    </nc>
  </rcc>
  <rcc rId="96" ua="false" sId="2">
    <oc r="M6" t="n">
      <v>7</v>
    </oc>
    <nc r="M6" t="n">
      <v>3</v>
    </nc>
  </rcc>
  <rcc rId="97" ua="false" sId="2">
    <oc r="G7" t="n">
      <v>88</v>
    </oc>
    <nc r="G7" t="n">
      <v>99</v>
    </nc>
  </rcc>
  <rcc rId="98" ua="false" sId="2">
    <oc r="H7" t="n">
      <v>47</v>
    </oc>
    <nc r="H7" t="n">
      <v>38</v>
    </nc>
  </rcc>
  <rcc rId="99" ua="false" sId="2">
    <oc r="J7" t="n">
      <v>47</v>
    </oc>
    <nc r="J7" t="n">
      <v>63</v>
    </nc>
  </rcc>
  <rcc rId="100" ua="false" sId="2">
    <oc r="K7" t="n">
      <v>23</v>
    </oc>
    <nc r="K7" t="n">
      <v>21</v>
    </nc>
  </rcc>
  <rcc rId="101" ua="false" sId="2">
    <oc r="L7" t="n">
      <v>2</v>
    </oc>
    <nc r="L7" t="n">
      <v>25</v>
    </nc>
  </rcc>
  <rcc rId="102" ua="false" sId="2">
    <oc r="M7" t="n">
      <v>1</v>
    </oc>
    <nc r="M7" t="n">
      <v>8</v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103" ua="false" sId="2">
    <oc r="G9" t="n">
      <v>0</v>
    </oc>
    <nc r="G9" t="n">
      <v>1</v>
    </nc>
  </rcc>
  <rcc rId="104" ua="false" sId="2">
    <oc r="H9" t="n">
      <v>0</v>
    </oc>
    <nc r="H9" t="n">
      <v>1</v>
    </nc>
  </rcc>
  <rcc rId="105" ua="false" sId="2">
    <oc r="L9" t="n">
      <v>0</v>
    </oc>
    <nc r="L9" t="n">
      <v>1</v>
    </nc>
  </rcc>
  <rcc rId="106" ua="false" sId="2">
    <oc r="M9" t="n">
      <v>0</v>
    </oc>
    <nc r="M9" t="n">
      <v>1</v>
    </nc>
  </rcc>
  <rcc rId="107" ua="false" sId="2">
    <oc r="G10" t="n">
      <v>30</v>
    </oc>
    <nc r="G10" t="n">
      <v>15</v>
    </nc>
  </rcc>
  <rcc rId="108" ua="false" sId="2">
    <oc r="H10" t="n">
      <v>20</v>
    </oc>
    <nc r="H10" t="n">
      <v>9</v>
    </nc>
  </rcc>
  <rcc rId="109" ua="false" sId="2">
    <oc r="J10" t="n">
      <v>16</v>
    </oc>
    <nc r="J10" t="n">
      <v>9</v>
    </nc>
  </rcc>
  <rcc rId="110" ua="false" sId="2">
    <oc r="K10" t="n">
      <v>10</v>
    </oc>
    <nc r="K10" t="n">
      <v>5</v>
    </nc>
  </rcc>
  <rcc rId="111" ua="false" sId="2">
    <oc r="J11" t="n">
      <v>0</v>
    </oc>
    <nc r="J11" t="n">
      <v>1</v>
    </nc>
  </rcc>
  <rcc rId="112" ua="false" sId="2">
    <oc r="K11" t="n">
      <v>0</v>
    </oc>
    <nc r="K11" t="n">
      <v>1</v>
    </nc>
  </rcc>
  <rcc rId="113" ua="false" sId="2">
    <oc r="G12" t="n">
      <v>0</v>
    </oc>
    <nc r="G12" t="n">
      <v>3</v>
    </nc>
  </rcc>
  <rcc rId="114" ua="false" sId="2">
    <oc r="J12" t="n">
      <v>0</v>
    </oc>
    <nc r="J12" t="n">
      <v>3</v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115" ua="false" sId="2">
    <oc r="N17" t="n">
      <v>18</v>
    </oc>
    <nc r="N17" t="n">
      <v>19</v>
    </nc>
  </rcc>
  <rcc rId="116" ua="false" sId="2">
    <oc r="O17" t="n">
      <v>7</v>
    </oc>
    <nc r="O17" t="n">
      <v>3</v>
    </nc>
  </rcc>
  <rcc rId="117" ua="false" sId="2">
    <oc r="N18" t="n">
      <v>2</v>
    </oc>
    <nc r="N18" t="n">
      <v>16</v>
    </nc>
  </rcc>
  <rcc rId="118" ua="false" sId="2">
    <oc r="J19" t="n">
      <v>36</v>
    </oc>
    <nc r="J19" t="n">
      <v>74</v>
    </nc>
  </rcc>
  <rcc rId="119" ua="false" sId="2">
    <oc r="K19" t="n">
      <v>22</v>
    </oc>
    <nc r="K19" t="n">
      <v>32</v>
    </nc>
  </rcc>
  <rcc rId="120" ua="false" sId="2">
    <oc r="L19" t="n">
      <v>21</v>
    </oc>
    <nc r="L19" t="n">
      <v>42</v>
    </nc>
  </rcc>
  <rcc rId="121" ua="false" sId="2">
    <oc r="M19" t="n">
      <v>15</v>
    </oc>
    <nc r="M19" t="n">
      <v>20</v>
    </nc>
  </rcc>
  <rcc rId="122" ua="false" sId="2">
    <oc r="J22" t="n">
      <v>4</v>
    </oc>
    <nc r="J22" t="n">
      <v>10</v>
    </nc>
  </rcc>
  <rcc rId="123" ua="false" sId="2">
    <oc r="K22" t="n">
      <v>3</v>
    </oc>
    <nc r="K22" t="n">
      <v>4</v>
    </nc>
  </rcc>
  <rcc rId="124" ua="false" sId="2">
    <oc r="L22" t="n">
      <v>1</v>
    </oc>
    <nc r="L22" t="n">
      <v>4</v>
    </nc>
  </rcc>
  <rcc rId="125" ua="false" sId="2">
    <oc r="M22" t="n">
      <v>1</v>
    </oc>
    <nc r="M22" t="n">
      <v>3</v>
    </nc>
  </rcc>
  <rcc rId="126" ua="false" sId="2">
    <oc r="J23" t="n">
      <v>2</v>
    </oc>
    <nc r="J23" t="n">
      <v>3</v>
    </nc>
  </rcc>
  <rcc rId="127" ua="false" sId="2">
    <oc r="K23" t="n">
      <v>1</v>
    </oc>
    <nc r="K23" t="n">
      <v>2</v>
    </nc>
  </rcc>
  <rcc rId="128" ua="false" sId="2">
    <oc r="L23" t="n">
      <v>0</v>
    </oc>
    <nc r="L23" t="n">
      <v>1</v>
    </nc>
  </rcc>
  <rcc rId="129" ua="false" sId="2">
    <oc r="M23" t="n">
      <v>0</v>
    </oc>
    <nc r="M23" t="n">
      <v>1</v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130" ua="false" sId="2">
    <oc r="K24" t="n">
      <v>1</v>
    </oc>
    <nc r="K24" t="n">
      <v>0</v>
    </nc>
  </rcc>
  <rcc rId="131" ua="false" sId="2">
    <oc r="L24" t="n">
      <v>1</v>
    </oc>
    <nc r="L24" t="n">
      <v>0</v>
    </nc>
  </rcc>
  <rcc rId="132" ua="false" sId="2">
    <oc r="M24" t="n">
      <v>1</v>
    </oc>
    <nc r="M24" t="n">
      <v>0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3" activeCellId="0" sqref="L23"/>
    </sheetView>
  </sheetViews>
  <sheetFormatPr defaultColWidth="9.0546875" defaultRowHeight="12.75" zeroHeight="false" outlineLevelRow="0" outlineLevelCol="0"/>
  <cols>
    <col collapsed="false" customWidth="false" hidden="false" outlineLevel="0" max="1" min="1" style="1" width="9.05"/>
    <col collapsed="false" customWidth="true" hidden="false" outlineLevel="0" max="2" min="2" style="1" width="6.7"/>
    <col collapsed="false" customWidth="true" hidden="false" outlineLevel="0" max="3" min="3" style="1" width="28.99"/>
    <col collapsed="false" customWidth="true" hidden="false" outlineLevel="0" max="4" min="4" style="1" width="3.85"/>
    <col collapsed="false" customWidth="false" hidden="false" outlineLevel="0" max="256" min="5" style="1" width="9.05"/>
  </cols>
  <sheetData>
    <row r="1" s="1" customFormat="true" ht="13.4" hidden="false" customHeight="true" outlineLevel="0" collapsed="false">
      <c r="A1" s="2" t="s">
        <v>0</v>
      </c>
      <c r="B1" s="2"/>
      <c r="C1" s="2"/>
      <c r="D1" s="2"/>
      <c r="E1" s="2" t="s">
        <v>1</v>
      </c>
      <c r="F1" s="2"/>
      <c r="G1" s="2" t="s">
        <v>2</v>
      </c>
      <c r="H1" s="2"/>
      <c r="I1" s="2" t="s">
        <v>3</v>
      </c>
      <c r="J1" s="2"/>
      <c r="K1" s="2"/>
      <c r="L1" s="2"/>
    </row>
    <row r="2" s="1" customFormat="true" ht="29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 t="s">
        <v>4</v>
      </c>
      <c r="J2" s="2"/>
      <c r="K2" s="2" t="s">
        <v>5</v>
      </c>
      <c r="L2" s="2"/>
    </row>
    <row r="3" s="1" customFormat="true" ht="13.4" hidden="false" customHeight="true" outlineLevel="0" collapsed="false">
      <c r="A3" s="2"/>
      <c r="B3" s="2"/>
      <c r="C3" s="2"/>
      <c r="D3" s="2"/>
      <c r="E3" s="2" t="s">
        <v>6</v>
      </c>
      <c r="F3" s="2"/>
      <c r="G3" s="2"/>
      <c r="H3" s="2"/>
      <c r="I3" s="2" t="s">
        <v>7</v>
      </c>
      <c r="J3" s="2"/>
      <c r="K3" s="2"/>
      <c r="L3" s="2"/>
    </row>
    <row r="4" s="1" customFormat="true" ht="13.4" hidden="false" customHeight="false" outlineLevel="0" collapsed="false">
      <c r="A4" s="2"/>
      <c r="B4" s="2"/>
      <c r="C4" s="2"/>
      <c r="D4" s="2"/>
      <c r="E4" s="2" t="s">
        <v>8</v>
      </c>
      <c r="F4" s="2" t="s">
        <v>9</v>
      </c>
      <c r="G4" s="2" t="s">
        <v>8</v>
      </c>
      <c r="H4" s="2" t="s">
        <v>9</v>
      </c>
      <c r="I4" s="2" t="s">
        <v>8</v>
      </c>
      <c r="J4" s="2" t="s">
        <v>9</v>
      </c>
      <c r="K4" s="2" t="s">
        <v>8</v>
      </c>
      <c r="L4" s="2" t="s">
        <v>9</v>
      </c>
    </row>
    <row r="5" s="1" customFormat="true" ht="13.4" hidden="false" customHeight="true" outlineLevel="0" collapsed="false">
      <c r="A5" s="2" t="n">
        <v>0</v>
      </c>
      <c r="B5" s="2"/>
      <c r="C5" s="2"/>
      <c r="D5" s="2"/>
      <c r="E5" s="3" t="n">
        <v>1</v>
      </c>
      <c r="F5" s="3" t="n">
        <v>2</v>
      </c>
      <c r="G5" s="3" t="n">
        <v>3</v>
      </c>
      <c r="H5" s="3" t="n">
        <v>4</v>
      </c>
      <c r="I5" s="3" t="n">
        <v>5</v>
      </c>
      <c r="J5" s="3" t="n">
        <v>6</v>
      </c>
      <c r="K5" s="3" t="n">
        <v>7</v>
      </c>
      <c r="L5" s="3" t="n">
        <v>8</v>
      </c>
    </row>
    <row r="6" s="1" customFormat="true" ht="15.25" hidden="false" customHeight="true" outlineLevel="0" collapsed="false">
      <c r="A6" s="2" t="s">
        <v>10</v>
      </c>
      <c r="B6" s="2"/>
      <c r="C6" s="2"/>
      <c r="D6" s="2" t="n">
        <v>1</v>
      </c>
      <c r="E6" s="4" t="n">
        <f aca="false">E7+E9</f>
        <v>137</v>
      </c>
      <c r="F6" s="3" t="n">
        <f aca="false">F7+F9</f>
        <v>57</v>
      </c>
      <c r="G6" s="3" t="n">
        <f aca="false">G7+G9</f>
        <v>73</v>
      </c>
      <c r="H6" s="3" t="n">
        <f aca="false">H7+H9</f>
        <v>35</v>
      </c>
      <c r="I6" s="3" t="n">
        <f aca="false">I7+I9</f>
        <v>2656</v>
      </c>
      <c r="J6" s="3" t="n">
        <f aca="false">J7+J9</f>
        <v>1277</v>
      </c>
      <c r="K6" s="3" t="n">
        <f aca="false">K7+K9</f>
        <v>141</v>
      </c>
      <c r="L6" s="3" t="n">
        <f aca="false">L7+L9</f>
        <v>50</v>
      </c>
      <c r="M6" s="5" t="n">
        <f aca="false">E6-'Bilans bezrobotnych I'!G5</f>
        <v>0</v>
      </c>
      <c r="N6" s="5" t="n">
        <f aca="false">F6-'Bilans bezrobotnych I'!H5</f>
        <v>0</v>
      </c>
    </row>
    <row r="7" s="1" customFormat="true" ht="15.25" hidden="false" customHeight="true" outlineLevel="0" collapsed="false">
      <c r="A7" s="2" t="s">
        <v>11</v>
      </c>
      <c r="B7" s="2" t="s">
        <v>12</v>
      </c>
      <c r="C7" s="2"/>
      <c r="D7" s="2" t="n">
        <v>2</v>
      </c>
      <c r="E7" s="6" t="n">
        <v>53</v>
      </c>
      <c r="F7" s="6" t="n">
        <v>16</v>
      </c>
      <c r="G7" s="6" t="n">
        <v>50</v>
      </c>
      <c r="H7" s="6" t="n">
        <v>24</v>
      </c>
      <c r="I7" s="6" t="n">
        <v>1698</v>
      </c>
      <c r="J7" s="6" t="n">
        <v>763</v>
      </c>
      <c r="K7" s="6" t="n">
        <v>121</v>
      </c>
      <c r="L7" s="6" t="n">
        <v>50</v>
      </c>
      <c r="M7" s="7"/>
      <c r="N7" s="7"/>
    </row>
    <row r="8" s="1" customFormat="true" ht="24" hidden="false" customHeight="true" outlineLevel="0" collapsed="false">
      <c r="A8" s="2"/>
      <c r="B8" s="2" t="s">
        <v>13</v>
      </c>
      <c r="C8" s="2"/>
      <c r="D8" s="2" t="n">
        <v>3</v>
      </c>
      <c r="E8" s="6" t="n">
        <v>0</v>
      </c>
      <c r="F8" s="6" t="n">
        <v>0</v>
      </c>
      <c r="G8" s="6" t="n">
        <v>0</v>
      </c>
      <c r="H8" s="6" t="n">
        <v>0</v>
      </c>
      <c r="I8" s="6" t="n">
        <v>10</v>
      </c>
      <c r="J8" s="6" t="n">
        <v>5</v>
      </c>
      <c r="K8" s="6" t="n">
        <v>0</v>
      </c>
      <c r="L8" s="6" t="n">
        <v>0</v>
      </c>
      <c r="M8" s="7"/>
      <c r="N8" s="7"/>
    </row>
    <row r="9" s="1" customFormat="true" ht="15.25" hidden="false" customHeight="true" outlineLevel="0" collapsed="false">
      <c r="A9" s="2"/>
      <c r="B9" s="2" t="s">
        <v>14</v>
      </c>
      <c r="C9" s="2"/>
      <c r="D9" s="2" t="n">
        <v>4</v>
      </c>
      <c r="E9" s="6" t="n">
        <v>84</v>
      </c>
      <c r="F9" s="6" t="n">
        <v>41</v>
      </c>
      <c r="G9" s="6" t="n">
        <v>23</v>
      </c>
      <c r="H9" s="6" t="n">
        <v>11</v>
      </c>
      <c r="I9" s="6" t="n">
        <v>958</v>
      </c>
      <c r="J9" s="6" t="n">
        <v>514</v>
      </c>
      <c r="K9" s="6" t="n">
        <v>20</v>
      </c>
      <c r="L9" s="6" t="n">
        <v>0</v>
      </c>
      <c r="M9" s="7"/>
      <c r="N9" s="7"/>
    </row>
    <row r="10" s="1" customFormat="true" ht="15.25" hidden="false" customHeight="true" outlineLevel="0" collapsed="false">
      <c r="A10" s="2" t="s">
        <v>15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7"/>
      <c r="N10" s="7"/>
    </row>
    <row r="11" s="1" customFormat="true" ht="15.25" hidden="false" customHeight="true" outlineLevel="0" collapsed="false">
      <c r="A11" s="2" t="s">
        <v>16</v>
      </c>
      <c r="B11" s="2"/>
      <c r="C11" s="2"/>
      <c r="D11" s="2" t="n">
        <v>5</v>
      </c>
      <c r="E11" s="8" t="n">
        <v>86</v>
      </c>
      <c r="F11" s="8" t="n">
        <v>33</v>
      </c>
      <c r="G11" s="8" t="n">
        <v>40</v>
      </c>
      <c r="H11" s="8" t="n">
        <v>18</v>
      </c>
      <c r="I11" s="8" t="n">
        <v>1821</v>
      </c>
      <c r="J11" s="8" t="n">
        <v>875</v>
      </c>
      <c r="K11" s="8" t="n">
        <v>84</v>
      </c>
      <c r="L11" s="8" t="n">
        <v>25</v>
      </c>
      <c r="M11" s="7"/>
      <c r="N11" s="7"/>
    </row>
    <row r="12" s="1" customFormat="true" ht="31.5" hidden="false" customHeight="true" outlineLevel="0" collapsed="false">
      <c r="A12" s="2" t="s">
        <v>17</v>
      </c>
      <c r="B12" s="2"/>
      <c r="C12" s="2"/>
      <c r="D12" s="2" t="n">
        <v>6</v>
      </c>
      <c r="E12" s="8" t="n">
        <v>3</v>
      </c>
      <c r="F12" s="8" t="n">
        <v>0</v>
      </c>
      <c r="G12" s="8" t="n">
        <v>2</v>
      </c>
      <c r="H12" s="8" t="n">
        <v>0</v>
      </c>
      <c r="I12" s="8" t="n">
        <v>50</v>
      </c>
      <c r="J12" s="8" t="n">
        <v>24</v>
      </c>
      <c r="K12" s="8" t="n">
        <v>2</v>
      </c>
      <c r="L12" s="8" t="n">
        <v>0</v>
      </c>
      <c r="M12" s="7"/>
      <c r="N12" s="7"/>
    </row>
    <row r="13" s="1" customFormat="true" ht="31.5" hidden="false" customHeight="true" outlineLevel="0" collapsed="false">
      <c r="A13" s="2" t="s">
        <v>18</v>
      </c>
      <c r="B13" s="2"/>
      <c r="C13" s="2"/>
      <c r="D13" s="2" t="n">
        <v>7</v>
      </c>
      <c r="E13" s="8" t="n">
        <v>54</v>
      </c>
      <c r="F13" s="8" t="n">
        <v>31</v>
      </c>
      <c r="G13" s="8" t="n">
        <v>16</v>
      </c>
      <c r="H13" s="8" t="n">
        <v>8</v>
      </c>
      <c r="I13" s="8" t="n">
        <v>120</v>
      </c>
      <c r="J13" s="8" t="n">
        <v>74</v>
      </c>
      <c r="K13" s="8" t="n">
        <v>0</v>
      </c>
      <c r="L13" s="8" t="n">
        <v>0</v>
      </c>
      <c r="M13" s="7"/>
      <c r="N13" s="7"/>
    </row>
    <row r="14" s="1" customFormat="true" ht="22.5" hidden="false" customHeight="true" outlineLevel="0" collapsed="false">
      <c r="A14" s="2" t="s">
        <v>19</v>
      </c>
      <c r="B14" s="2"/>
      <c r="C14" s="2"/>
      <c r="D14" s="2" t="n">
        <v>8</v>
      </c>
      <c r="E14" s="8" t="n">
        <v>0</v>
      </c>
      <c r="F14" s="8" t="n">
        <v>0</v>
      </c>
      <c r="G14" s="8" t="n">
        <v>0</v>
      </c>
      <c r="H14" s="8" t="n">
        <v>0</v>
      </c>
      <c r="I14" s="8" t="n">
        <v>4</v>
      </c>
      <c r="J14" s="8" t="n">
        <v>4</v>
      </c>
      <c r="K14" s="8" t="n">
        <v>0</v>
      </c>
      <c r="L14" s="8" t="n">
        <v>0</v>
      </c>
    </row>
    <row r="15" s="1" customFormat="true" ht="12.85" hidden="false" customHeight="false" outlineLevel="0" collapsed="false">
      <c r="A15" s="9" t="s">
        <v>20</v>
      </c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</row>
    <row r="16" s="1" customFormat="true" ht="13.4" hidden="false" customHeight="true" outlineLevel="0" collapsed="false">
      <c r="A16" s="2" t="s">
        <v>21</v>
      </c>
      <c r="B16" s="2"/>
      <c r="C16" s="2"/>
      <c r="D16" s="2" t="n">
        <v>9</v>
      </c>
      <c r="E16" s="8" t="n">
        <v>75</v>
      </c>
      <c r="F16" s="8" t="n">
        <v>32</v>
      </c>
      <c r="G16" s="8" t="n">
        <v>19</v>
      </c>
      <c r="H16" s="8" t="n">
        <v>11</v>
      </c>
      <c r="I16" s="8" t="n">
        <v>649</v>
      </c>
      <c r="J16" s="8" t="n">
        <v>323</v>
      </c>
      <c r="K16" s="8" t="n">
        <v>33</v>
      </c>
      <c r="L16" s="8" t="n">
        <v>9</v>
      </c>
    </row>
    <row r="17" s="1" customFormat="true" ht="13.4" hidden="false" customHeight="true" outlineLevel="0" collapsed="false">
      <c r="A17" s="2" t="s">
        <v>22</v>
      </c>
      <c r="B17" s="2"/>
      <c r="C17" s="2"/>
      <c r="D17" s="2" t="n">
        <v>10</v>
      </c>
      <c r="E17" s="8" t="n">
        <v>21</v>
      </c>
      <c r="F17" s="8" t="n">
        <v>15</v>
      </c>
      <c r="G17" s="8" t="n">
        <v>11</v>
      </c>
      <c r="H17" s="8" t="n">
        <v>6</v>
      </c>
      <c r="I17" s="8" t="n">
        <v>43</v>
      </c>
      <c r="J17" s="8" t="n">
        <v>28</v>
      </c>
      <c r="K17" s="8" t="n">
        <v>0</v>
      </c>
      <c r="L17" s="8" t="n">
        <v>0</v>
      </c>
    </row>
    <row r="18" s="1" customFormat="true" ht="13.4" hidden="false" customHeight="true" outlineLevel="0" collapsed="false">
      <c r="A18" s="2" t="s">
        <v>23</v>
      </c>
      <c r="B18" s="2"/>
      <c r="C18" s="2"/>
      <c r="D18" s="2" t="n">
        <v>11</v>
      </c>
      <c r="E18" s="8" t="n">
        <v>72</v>
      </c>
      <c r="F18" s="8" t="n">
        <v>30</v>
      </c>
      <c r="G18" s="8" t="n">
        <v>36</v>
      </c>
      <c r="H18" s="8" t="n">
        <v>20</v>
      </c>
      <c r="I18" s="8" t="n">
        <v>1908</v>
      </c>
      <c r="J18" s="8" t="n">
        <v>970</v>
      </c>
      <c r="K18" s="8" t="n">
        <v>3</v>
      </c>
      <c r="L18" s="8" t="n">
        <v>1</v>
      </c>
    </row>
    <row r="19" s="1" customFormat="true" ht="13.4" hidden="false" customHeight="true" outlineLevel="0" collapsed="false">
      <c r="A19" s="2" t="s">
        <v>24</v>
      </c>
      <c r="B19" s="2"/>
      <c r="C19" s="2"/>
      <c r="D19" s="2" t="n">
        <v>12</v>
      </c>
      <c r="E19" s="8" t="n">
        <v>8</v>
      </c>
      <c r="F19" s="8" t="n">
        <v>0</v>
      </c>
      <c r="G19" s="8" t="n">
        <v>7</v>
      </c>
      <c r="H19" s="8" t="n">
        <v>2</v>
      </c>
      <c r="I19" s="8" t="n">
        <v>354</v>
      </c>
      <c r="J19" s="8" t="n">
        <v>115</v>
      </c>
      <c r="K19" s="8" t="n">
        <v>32</v>
      </c>
      <c r="L19" s="8" t="n">
        <v>9</v>
      </c>
    </row>
    <row r="20" s="1" customFormat="true" ht="13.4" hidden="false" customHeight="true" outlineLevel="0" collapsed="false">
      <c r="A20" s="2" t="s">
        <v>25</v>
      </c>
      <c r="B20" s="2"/>
      <c r="C20" s="2"/>
      <c r="D20" s="2" t="n">
        <v>13</v>
      </c>
      <c r="E20" s="8" t="n">
        <v>12</v>
      </c>
      <c r="F20" s="8" t="n">
        <v>4</v>
      </c>
      <c r="G20" s="8" t="n">
        <v>4</v>
      </c>
      <c r="H20" s="8" t="n">
        <v>1</v>
      </c>
      <c r="I20" s="8" t="n">
        <v>162</v>
      </c>
      <c r="J20" s="8" t="n">
        <v>84</v>
      </c>
      <c r="K20" s="8" t="n">
        <v>9</v>
      </c>
      <c r="L20" s="8" t="n">
        <v>2</v>
      </c>
    </row>
    <row r="21" s="1" customFormat="true" ht="24.75" hidden="false" customHeight="true" outlineLevel="0" collapsed="false">
      <c r="A21" s="2" t="s">
        <v>26</v>
      </c>
      <c r="B21" s="2"/>
      <c r="C21" s="2"/>
      <c r="D21" s="2" t="n">
        <v>14</v>
      </c>
      <c r="E21" s="8" t="n">
        <v>4</v>
      </c>
      <c r="F21" s="8" t="n">
        <v>4</v>
      </c>
      <c r="G21" s="8" t="n">
        <v>1</v>
      </c>
      <c r="H21" s="8" t="n">
        <v>1</v>
      </c>
      <c r="I21" s="8" t="n">
        <v>67</v>
      </c>
      <c r="J21" s="8" t="n">
        <v>64</v>
      </c>
      <c r="K21" s="8" t="n">
        <v>1</v>
      </c>
      <c r="L21" s="8" t="n">
        <v>1</v>
      </c>
    </row>
    <row r="22" s="1" customFormat="true" ht="13.4" hidden="false" customHeight="true" outlineLevel="0" collapsed="false">
      <c r="A22" s="2" t="s">
        <v>27</v>
      </c>
      <c r="B22" s="2"/>
      <c r="C22" s="2"/>
      <c r="D22" s="2" t="n">
        <v>15</v>
      </c>
      <c r="E22" s="8" t="n">
        <v>1</v>
      </c>
      <c r="F22" s="8" t="n">
        <v>1</v>
      </c>
      <c r="G22" s="8" t="n">
        <v>0</v>
      </c>
      <c r="H22" s="8" t="n">
        <v>0</v>
      </c>
      <c r="I22" s="8" t="n">
        <v>30</v>
      </c>
      <c r="J22" s="8" t="n">
        <v>13</v>
      </c>
      <c r="K22" s="8" t="n">
        <v>3</v>
      </c>
      <c r="L22" s="8" t="n">
        <v>3</v>
      </c>
    </row>
  </sheetData>
  <sheetProtection sheet="true" objects="true" scenarios="true"/>
  <mergeCells count="27">
    <mergeCell ref="A1:D4"/>
    <mergeCell ref="E1:F2"/>
    <mergeCell ref="G1:H2"/>
    <mergeCell ref="I1:L1"/>
    <mergeCell ref="I2:J2"/>
    <mergeCell ref="K2:L2"/>
    <mergeCell ref="E3:H3"/>
    <mergeCell ref="I3:L3"/>
    <mergeCell ref="A5:D5"/>
    <mergeCell ref="A6:C6"/>
    <mergeCell ref="A7:A9"/>
    <mergeCell ref="B7:C7"/>
    <mergeCell ref="B8:C8"/>
    <mergeCell ref="B9:C9"/>
    <mergeCell ref="A10:L10"/>
    <mergeCell ref="A11:C11"/>
    <mergeCell ref="A12:C12"/>
    <mergeCell ref="A13:C13"/>
    <mergeCell ref="A14:C14"/>
    <mergeCell ref="A15:L15"/>
    <mergeCell ref="A16:C16"/>
    <mergeCell ref="A17:C17"/>
    <mergeCell ref="A18:C18"/>
    <mergeCell ref="A19:C19"/>
    <mergeCell ref="A20:C20"/>
    <mergeCell ref="A21:C21"/>
    <mergeCell ref="A22:C22"/>
  </mergeCells>
  <printOptions headings="false" gridLines="false" gridLinesSet="true" horizontalCentered="false" verticalCentered="false"/>
  <pageMargins left="0.39375" right="0.393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1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M31" activeCellId="0" sqref="M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7.57"/>
    <col collapsed="false" customWidth="true" hidden="false" outlineLevel="0" max="3" min="3" style="1" width="8.41"/>
    <col collapsed="false" customWidth="false" hidden="false" outlineLevel="0" max="4" min="4" style="1" width="9.05"/>
    <col collapsed="false" customWidth="true" hidden="false" outlineLevel="0" max="5" min="5" style="1" width="14.13"/>
    <col collapsed="false" customWidth="true" hidden="false" outlineLevel="0" max="6" min="6" style="1" width="3.57"/>
    <col collapsed="false" customWidth="true" hidden="false" outlineLevel="0" max="7" min="7" style="1" width="8.57"/>
    <col collapsed="false" customWidth="true" hidden="false" outlineLevel="0" max="8" min="8" style="1" width="4.99"/>
    <col collapsed="false" customWidth="true" hidden="false" outlineLevel="0" max="9" min="9" style="1" width="3.57"/>
    <col collapsed="false" customWidth="true" hidden="false" outlineLevel="0" max="10" min="10" style="1" width="7.57"/>
    <col collapsed="false" customWidth="true" hidden="false" outlineLevel="0" max="11" min="11" style="1" width="7.27"/>
    <col collapsed="false" customWidth="true" hidden="false" outlineLevel="0" max="12" min="12" style="1" width="7.12"/>
    <col collapsed="false" customWidth="true" hidden="false" outlineLevel="0" max="13" min="13" style="1" width="7.57"/>
    <col collapsed="false" customWidth="true" hidden="false" outlineLevel="0" max="14" min="14" style="1" width="7.85"/>
    <col collapsed="false" customWidth="true" hidden="false" outlineLevel="0" max="15" min="15" style="1" width="8.57"/>
    <col collapsed="false" customWidth="false" hidden="false" outlineLevel="0" max="16" min="16" style="1" width="9.05"/>
    <col collapsed="false" customWidth="true" hidden="false" outlineLevel="0" max="17" min="17" style="1" width="11.57"/>
    <col collapsed="false" customWidth="false" hidden="false" outlineLevel="0" max="256" min="18" style="1" width="9.05"/>
  </cols>
  <sheetData>
    <row r="1" s="1" customFormat="true" ht="24.75" hidden="false" customHeight="true" outlineLevel="0" collapsed="false">
      <c r="A1" s="10" t="s">
        <v>28</v>
      </c>
      <c r="B1" s="10"/>
      <c r="C1" s="10"/>
      <c r="D1" s="10"/>
      <c r="E1" s="10"/>
      <c r="F1" s="10"/>
      <c r="G1" s="10" t="s">
        <v>4</v>
      </c>
      <c r="H1" s="10" t="s">
        <v>29</v>
      </c>
      <c r="I1" s="10"/>
      <c r="J1" s="2" t="s">
        <v>30</v>
      </c>
      <c r="K1" s="2"/>
      <c r="L1" s="2" t="s">
        <v>31</v>
      </c>
      <c r="M1" s="2"/>
    </row>
    <row r="2" s="1" customFormat="true" ht="12.85" hidden="false" customHeight="false" outlineLevel="0" collapsed="false">
      <c r="A2" s="10"/>
      <c r="B2" s="10"/>
      <c r="C2" s="10"/>
      <c r="D2" s="10"/>
      <c r="E2" s="10"/>
      <c r="F2" s="10"/>
      <c r="G2" s="10"/>
      <c r="H2" s="10"/>
      <c r="I2" s="10"/>
      <c r="J2" s="10" t="s">
        <v>8</v>
      </c>
      <c r="K2" s="10" t="s">
        <v>29</v>
      </c>
      <c r="L2" s="10" t="s">
        <v>8</v>
      </c>
      <c r="M2" s="10" t="s">
        <v>29</v>
      </c>
    </row>
    <row r="3" s="1" customFormat="true" ht="12.85" hidden="false" customHeight="true" outlineLevel="0" collapsed="false">
      <c r="A3" s="10" t="n">
        <v>0</v>
      </c>
      <c r="B3" s="10"/>
      <c r="C3" s="10"/>
      <c r="D3" s="10"/>
      <c r="E3" s="10"/>
      <c r="F3" s="10"/>
      <c r="G3" s="10" t="n">
        <v>1</v>
      </c>
      <c r="H3" s="10" t="n">
        <v>2</v>
      </c>
      <c r="I3" s="10"/>
      <c r="J3" s="10" t="n">
        <v>3</v>
      </c>
      <c r="K3" s="10" t="n">
        <v>4</v>
      </c>
      <c r="L3" s="10" t="n">
        <v>5</v>
      </c>
      <c r="M3" s="10" t="n">
        <v>6</v>
      </c>
    </row>
    <row r="4" s="1" customFormat="true" ht="20.25" hidden="false" customHeight="true" outlineLevel="0" collapsed="false">
      <c r="A4" s="11" t="s">
        <v>32</v>
      </c>
      <c r="B4" s="11"/>
      <c r="C4" s="11"/>
      <c r="D4" s="11"/>
      <c r="E4" s="11"/>
      <c r="F4" s="10" t="n">
        <v>16</v>
      </c>
      <c r="G4" s="12" t="n">
        <v>2658</v>
      </c>
      <c r="H4" s="12" t="n">
        <v>1279</v>
      </c>
      <c r="I4" s="12"/>
      <c r="J4" s="12" t="n">
        <v>1815</v>
      </c>
      <c r="K4" s="12" t="n">
        <v>875</v>
      </c>
      <c r="L4" s="12" t="n">
        <v>156</v>
      </c>
      <c r="M4" s="12" t="n">
        <v>63</v>
      </c>
      <c r="N4" s="13"/>
      <c r="P4" s="14" t="str">
        <f aca="false">IF(G5='Struktura i bilans bezrobo_I'!E6,"DOBRZE","Źle")</f>
        <v>DOBRZE</v>
      </c>
      <c r="Q4" s="14" t="str">
        <f aca="false">IF(H5='Struktura i bilans bezrobo_I'!F6,"DOBRZE","Źle")</f>
        <v>DOBRZE</v>
      </c>
      <c r="R4" s="14" t="str">
        <f aca="false">IF(J5='Struktura i bilans bezrobo_I'!E11,"DOBRZE","Źle")</f>
        <v>DOBRZE</v>
      </c>
      <c r="S4" s="14" t="str">
        <f aca="false">IF(K5='Struktura i bilans bezrobo_I'!F11,"DOBRZE","Źle")</f>
        <v>DOBRZE</v>
      </c>
    </row>
    <row r="5" s="1" customFormat="true" ht="19.5" hidden="false" customHeight="true" outlineLevel="0" collapsed="false">
      <c r="A5" s="11" t="s">
        <v>33</v>
      </c>
      <c r="B5" s="11"/>
      <c r="C5" s="11"/>
      <c r="D5" s="11"/>
      <c r="E5" s="11"/>
      <c r="F5" s="10" t="n">
        <v>17</v>
      </c>
      <c r="G5" s="10" t="n">
        <f aca="false">G6+G7</f>
        <v>137</v>
      </c>
      <c r="H5" s="10" t="n">
        <f aca="false">H6+H7</f>
        <v>57</v>
      </c>
      <c r="I5" s="10"/>
      <c r="J5" s="10" t="n">
        <f aca="false">J6+J7</f>
        <v>86</v>
      </c>
      <c r="K5" s="10" t="n">
        <f aca="false">K6+K7</f>
        <v>33</v>
      </c>
      <c r="L5" s="10" t="n">
        <f aca="false">L6+L7</f>
        <v>16</v>
      </c>
      <c r="M5" s="10" t="n">
        <f aca="false">M6+M7</f>
        <v>0</v>
      </c>
      <c r="P5" s="15" t="n">
        <f aca="false">G5-'Struktura i bilans bezrobo_I'!E6</f>
        <v>0</v>
      </c>
      <c r="Q5" s="15" t="n">
        <f aca="false">H5-'Struktura i bilans bezrobo_I'!F6</f>
        <v>0</v>
      </c>
      <c r="R5" s="15" t="n">
        <f aca="false">J5-'Struktura i bilans bezrobo_I'!E11</f>
        <v>0</v>
      </c>
      <c r="S5" s="15" t="n">
        <f aca="false">K5-'Struktura i bilans bezrobo_I'!F11</f>
        <v>0</v>
      </c>
    </row>
    <row r="6" s="1" customFormat="true" ht="20.25" hidden="false" customHeight="true" outlineLevel="0" collapsed="false">
      <c r="A6" s="16" t="s">
        <v>34</v>
      </c>
      <c r="B6" s="11" t="s">
        <v>35</v>
      </c>
      <c r="C6" s="11"/>
      <c r="D6" s="11"/>
      <c r="E6" s="11"/>
      <c r="F6" s="10" t="n">
        <v>18</v>
      </c>
      <c r="G6" s="12" t="n">
        <v>40</v>
      </c>
      <c r="H6" s="12" t="n">
        <v>15</v>
      </c>
      <c r="I6" s="12"/>
      <c r="J6" s="12" t="n">
        <v>22</v>
      </c>
      <c r="K6" s="12" t="n">
        <v>9</v>
      </c>
      <c r="L6" s="12" t="n">
        <v>2</v>
      </c>
      <c r="M6" s="12" t="n">
        <v>0</v>
      </c>
    </row>
    <row r="7" s="1" customFormat="true" ht="20.25" hidden="false" customHeight="true" outlineLevel="0" collapsed="false">
      <c r="A7" s="16"/>
      <c r="B7" s="11" t="s">
        <v>36</v>
      </c>
      <c r="C7" s="11"/>
      <c r="D7" s="11"/>
      <c r="E7" s="11"/>
      <c r="F7" s="10" t="n">
        <v>19</v>
      </c>
      <c r="G7" s="12" t="n">
        <v>97</v>
      </c>
      <c r="H7" s="12" t="n">
        <v>42</v>
      </c>
      <c r="I7" s="12"/>
      <c r="J7" s="12" t="n">
        <v>64</v>
      </c>
      <c r="K7" s="12" t="n">
        <v>24</v>
      </c>
      <c r="L7" s="12" t="n">
        <v>14</v>
      </c>
      <c r="M7" s="12" t="n">
        <v>0</v>
      </c>
    </row>
    <row r="8" s="1" customFormat="true" ht="20.25" hidden="false" customHeight="true" outlineLevel="0" collapsed="false">
      <c r="A8" s="16" t="s">
        <v>37</v>
      </c>
      <c r="B8" s="11" t="s">
        <v>38</v>
      </c>
      <c r="C8" s="11"/>
      <c r="D8" s="11"/>
      <c r="E8" s="11"/>
      <c r="F8" s="10" t="n">
        <v>20</v>
      </c>
      <c r="G8" s="12" t="n">
        <v>0</v>
      </c>
      <c r="H8" s="12" t="n">
        <v>0</v>
      </c>
      <c r="I8" s="12"/>
      <c r="J8" s="12" t="n">
        <v>0</v>
      </c>
      <c r="K8" s="12" t="n">
        <v>0</v>
      </c>
      <c r="L8" s="12" t="n">
        <v>0</v>
      </c>
      <c r="M8" s="12" t="n">
        <v>0</v>
      </c>
    </row>
    <row r="9" s="1" customFormat="true" ht="20.25" hidden="false" customHeight="true" outlineLevel="0" collapsed="false">
      <c r="A9" s="16"/>
      <c r="B9" s="11" t="s">
        <v>39</v>
      </c>
      <c r="C9" s="11"/>
      <c r="D9" s="11"/>
      <c r="E9" s="11"/>
      <c r="F9" s="10" t="n">
        <v>21</v>
      </c>
      <c r="G9" s="12" t="n">
        <v>1</v>
      </c>
      <c r="H9" s="8" t="n">
        <v>1</v>
      </c>
      <c r="I9" s="8"/>
      <c r="J9" s="12" t="n">
        <v>1</v>
      </c>
      <c r="K9" s="12" t="n">
        <v>1</v>
      </c>
      <c r="L9" s="12" t="n">
        <v>0</v>
      </c>
      <c r="M9" s="12" t="n">
        <v>0</v>
      </c>
    </row>
    <row r="10" s="1" customFormat="true" ht="20.25" hidden="false" customHeight="true" outlineLevel="0" collapsed="false">
      <c r="A10" s="16"/>
      <c r="B10" s="16" t="s">
        <v>40</v>
      </c>
      <c r="C10" s="16"/>
      <c r="D10" s="16"/>
      <c r="E10" s="16"/>
      <c r="F10" s="10" t="n">
        <v>22</v>
      </c>
      <c r="G10" s="12" t="n">
        <v>32</v>
      </c>
      <c r="H10" s="8" t="n">
        <v>20</v>
      </c>
      <c r="I10" s="8"/>
      <c r="J10" s="12" t="n">
        <v>19</v>
      </c>
      <c r="K10" s="12" t="n">
        <v>12</v>
      </c>
      <c r="L10" s="12" t="n">
        <v>0</v>
      </c>
      <c r="M10" s="12" t="n">
        <v>0</v>
      </c>
    </row>
    <row r="11" s="1" customFormat="true" ht="20.25" hidden="false" customHeight="true" outlineLevel="0" collapsed="false">
      <c r="A11" s="16"/>
      <c r="B11" s="17" t="s">
        <v>41</v>
      </c>
      <c r="C11" s="17"/>
      <c r="D11" s="17"/>
      <c r="E11" s="17"/>
      <c r="F11" s="10" t="n">
        <v>23</v>
      </c>
      <c r="G11" s="12" t="n">
        <v>7</v>
      </c>
      <c r="H11" s="12" t="n">
        <v>5</v>
      </c>
      <c r="I11" s="12"/>
      <c r="J11" s="12" t="n">
        <v>3</v>
      </c>
      <c r="K11" s="12" t="n">
        <v>1</v>
      </c>
      <c r="L11" s="12" t="n">
        <v>0</v>
      </c>
      <c r="M11" s="12" t="n">
        <v>0</v>
      </c>
    </row>
    <row r="12" s="1" customFormat="true" ht="20.25" hidden="false" customHeight="true" outlineLevel="0" collapsed="false">
      <c r="A12" s="16"/>
      <c r="B12" s="11" t="s">
        <v>42</v>
      </c>
      <c r="C12" s="11"/>
      <c r="D12" s="11"/>
      <c r="E12" s="11"/>
      <c r="F12" s="10" t="n">
        <v>24</v>
      </c>
      <c r="G12" s="12" t="n">
        <v>2</v>
      </c>
      <c r="H12" s="12" t="n">
        <v>1</v>
      </c>
      <c r="I12" s="12"/>
      <c r="J12" s="12" t="n">
        <v>1</v>
      </c>
      <c r="K12" s="12" t="n">
        <v>1</v>
      </c>
      <c r="L12" s="12" t="n">
        <v>0</v>
      </c>
      <c r="M12" s="12" t="n">
        <v>0</v>
      </c>
    </row>
    <row r="13" s="1" customFormat="true" ht="12.85" hidden="false" customHeight="false" outlineLevel="0" collapsed="false">
      <c r="A13" s="18"/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9"/>
      <c r="O13" s="19"/>
      <c r="P13" s="19"/>
      <c r="Q13" s="19"/>
      <c r="R13" s="19"/>
    </row>
    <row r="14" s="1" customFormat="true" ht="24.75" hidden="false" customHeight="true" outlineLevel="0" collapsed="false">
      <c r="A14" s="10" t="s">
        <v>0</v>
      </c>
      <c r="B14" s="10"/>
      <c r="C14" s="10"/>
      <c r="D14" s="10"/>
      <c r="E14" s="10"/>
      <c r="F14" s="10"/>
      <c r="G14" s="10"/>
      <c r="H14" s="10"/>
      <c r="I14" s="10"/>
      <c r="J14" s="10" t="s">
        <v>4</v>
      </c>
      <c r="K14" s="10" t="s">
        <v>29</v>
      </c>
      <c r="L14" s="2" t="s">
        <v>43</v>
      </c>
      <c r="M14" s="2"/>
      <c r="N14" s="20" t="s">
        <v>44</v>
      </c>
      <c r="O14" s="20"/>
    </row>
    <row r="15" s="1" customFormat="true" ht="12.85" hidden="false" customHeight="true" outlineLevel="0" collapsed="false">
      <c r="A15" s="10"/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 t="s">
        <v>8</v>
      </c>
      <c r="M15" s="10" t="s">
        <v>29</v>
      </c>
      <c r="N15" s="9" t="s">
        <v>8</v>
      </c>
      <c r="O15" s="9" t="s">
        <v>9</v>
      </c>
      <c r="Q15" s="2" t="s">
        <v>45</v>
      </c>
      <c r="R15" s="2"/>
      <c r="S15" s="2"/>
      <c r="T15" s="2"/>
    </row>
    <row r="16" s="21" customFormat="true" ht="12.85" hidden="false" customHeight="true" outlineLevel="0" collapsed="false">
      <c r="A16" s="10" t="n">
        <v>0</v>
      </c>
      <c r="B16" s="10"/>
      <c r="C16" s="10"/>
      <c r="D16" s="10"/>
      <c r="E16" s="10"/>
      <c r="F16" s="10"/>
      <c r="G16" s="10"/>
      <c r="H16" s="10"/>
      <c r="I16" s="10"/>
      <c r="J16" s="10" t="n">
        <v>1</v>
      </c>
      <c r="K16" s="10" t="n">
        <v>2</v>
      </c>
      <c r="L16" s="10" t="n">
        <v>3</v>
      </c>
      <c r="M16" s="10" t="n">
        <v>4</v>
      </c>
      <c r="N16" s="9" t="n">
        <v>5</v>
      </c>
      <c r="O16" s="9" t="n">
        <v>6</v>
      </c>
      <c r="Q16" s="2"/>
      <c r="R16" s="2"/>
      <c r="S16" s="2"/>
      <c r="T16" s="2"/>
    </row>
    <row r="17" s="1" customFormat="true" ht="24" hidden="false" customHeight="true" outlineLevel="0" collapsed="false">
      <c r="A17" s="22" t="s">
        <v>46</v>
      </c>
      <c r="B17" s="22"/>
      <c r="C17" s="22"/>
      <c r="D17" s="22"/>
      <c r="E17" s="22"/>
      <c r="F17" s="22"/>
      <c r="G17" s="22"/>
      <c r="H17" s="22"/>
      <c r="I17" s="11" t="n">
        <v>25</v>
      </c>
      <c r="J17" s="11" t="n">
        <f aca="false">J18+J28+J29+J27+J30+J31+J32+J33+J34+J35+J36</f>
        <v>139</v>
      </c>
      <c r="K17" s="11" t="n">
        <f aca="false">K18+K28+K29+K27+K30+K31+K32+K33+K34+K35+K36</f>
        <v>59</v>
      </c>
      <c r="L17" s="11" t="n">
        <f aca="false">L18+L28+L29+L27+L30+L31+L32+L33+L34+L35+L36</f>
        <v>80</v>
      </c>
      <c r="M17" s="11" t="n">
        <f aca="false">M18+M28+M29+M27+M30+M31+M32+M33+M34+M35+M36</f>
        <v>33</v>
      </c>
      <c r="N17" s="23" t="n">
        <v>31</v>
      </c>
      <c r="O17" s="23" t="n">
        <v>13</v>
      </c>
      <c r="Q17" s="14" t="n">
        <f aca="false">L4+L5-N17</f>
        <v>141</v>
      </c>
      <c r="R17" s="14" t="n">
        <f aca="false">M4+M5-O17</f>
        <v>50</v>
      </c>
      <c r="S17" s="15" t="n">
        <f aca="false">'Struktura i bilans bezrobo_I'!K6-'Bilans bezrobotnych I'!Q17</f>
        <v>0</v>
      </c>
      <c r="T17" s="15" t="n">
        <f aca="false">'Struktura i bilans bezrobo_I'!L6-'Bilans bezrobotnych I'!R17</f>
        <v>0</v>
      </c>
    </row>
    <row r="18" s="1" customFormat="true" ht="19.5" hidden="false" customHeight="true" outlineLevel="0" collapsed="false">
      <c r="A18" s="22" t="s">
        <v>47</v>
      </c>
      <c r="B18" s="24" t="s">
        <v>48</v>
      </c>
      <c r="C18" s="24"/>
      <c r="D18" s="24"/>
      <c r="E18" s="24"/>
      <c r="F18" s="24"/>
      <c r="G18" s="24"/>
      <c r="H18" s="24"/>
      <c r="I18" s="11" t="n">
        <v>26</v>
      </c>
      <c r="J18" s="11" t="n">
        <f aca="false">J19+J21</f>
        <v>73</v>
      </c>
      <c r="K18" s="11" t="n">
        <f aca="false">K19+K21</f>
        <v>35</v>
      </c>
      <c r="L18" s="11" t="n">
        <f aca="false">L19+L21</f>
        <v>40</v>
      </c>
      <c r="M18" s="11" t="n">
        <f aca="false">M19+M21</f>
        <v>18</v>
      </c>
      <c r="N18" s="23" t="n">
        <v>12</v>
      </c>
      <c r="O18" s="23" t="n">
        <v>6</v>
      </c>
      <c r="Q18" s="14" t="str">
        <f aca="false">IF(Q17='Struktura i bilans bezrobo_I'!K6,"DOBRZE","Źle")</f>
        <v>DOBRZE</v>
      </c>
      <c r="R18" s="14" t="str">
        <f aca="false">IF(R17='Struktura i bilans bezrobo_I'!L6,"DOBRZE","Źle")</f>
        <v>DOBRZE</v>
      </c>
      <c r="S18" s="25"/>
      <c r="T18" s="25"/>
      <c r="U18" s="1" t="n">
        <v>1</v>
      </c>
    </row>
    <row r="19" s="1" customFormat="true" ht="19.5" hidden="false" customHeight="true" outlineLevel="0" collapsed="false">
      <c r="A19" s="22"/>
      <c r="B19" s="24" t="s">
        <v>34</v>
      </c>
      <c r="C19" s="24" t="s">
        <v>49</v>
      </c>
      <c r="D19" s="24"/>
      <c r="E19" s="24"/>
      <c r="F19" s="24"/>
      <c r="G19" s="24"/>
      <c r="H19" s="24"/>
      <c r="I19" s="11" t="n">
        <v>27</v>
      </c>
      <c r="J19" s="26" t="n">
        <v>65</v>
      </c>
      <c r="K19" s="26" t="n">
        <v>33</v>
      </c>
      <c r="L19" s="26" t="n">
        <v>35</v>
      </c>
      <c r="M19" s="26" t="n">
        <v>17</v>
      </c>
    </row>
    <row r="20" s="1" customFormat="true" ht="19.5" hidden="false" customHeight="true" outlineLevel="0" collapsed="false">
      <c r="A20" s="22"/>
      <c r="B20" s="24"/>
      <c r="C20" s="24" t="s">
        <v>50</v>
      </c>
      <c r="D20" s="24"/>
      <c r="E20" s="24"/>
      <c r="F20" s="24"/>
      <c r="G20" s="24"/>
      <c r="H20" s="24"/>
      <c r="I20" s="11" t="n">
        <v>28</v>
      </c>
      <c r="J20" s="26" t="n">
        <v>0</v>
      </c>
      <c r="K20" s="26" t="n">
        <v>0</v>
      </c>
      <c r="L20" s="26" t="n">
        <v>0</v>
      </c>
      <c r="M20" s="26" t="n">
        <v>0</v>
      </c>
      <c r="P20" s="21"/>
      <c r="Q20" s="21"/>
      <c r="R20" s="27" t="s">
        <v>51</v>
      </c>
      <c r="S20" s="27"/>
      <c r="T20" s="27"/>
      <c r="U20" s="27"/>
    </row>
    <row r="21" s="1" customFormat="true" ht="19.5" hidden="false" customHeight="true" outlineLevel="0" collapsed="false">
      <c r="A21" s="22"/>
      <c r="B21" s="24"/>
      <c r="C21" s="24" t="s">
        <v>52</v>
      </c>
      <c r="D21" s="24"/>
      <c r="E21" s="24"/>
      <c r="F21" s="24"/>
      <c r="G21" s="24"/>
      <c r="H21" s="24"/>
      <c r="I21" s="11" t="n">
        <v>29</v>
      </c>
      <c r="J21" s="11" t="n">
        <f aca="false">SUM(J22:J26)</f>
        <v>8</v>
      </c>
      <c r="K21" s="11" t="n">
        <f aca="false">SUM(K22:K26)</f>
        <v>2</v>
      </c>
      <c r="L21" s="11" t="n">
        <f aca="false">SUM(L22:L26)</f>
        <v>5</v>
      </c>
      <c r="M21" s="11" t="n">
        <f aca="false">SUM(M22:M26)</f>
        <v>1</v>
      </c>
      <c r="R21" s="28" t="s">
        <v>4</v>
      </c>
      <c r="S21" s="29" t="s">
        <v>9</v>
      </c>
      <c r="T21" s="30" t="s">
        <v>53</v>
      </c>
      <c r="U21" s="31" t="s">
        <v>54</v>
      </c>
    </row>
    <row r="22" s="1" customFormat="true" ht="20.25" hidden="false" customHeight="true" outlineLevel="0" collapsed="false">
      <c r="A22" s="22"/>
      <c r="B22" s="24"/>
      <c r="C22" s="24" t="s">
        <v>34</v>
      </c>
      <c r="D22" s="24" t="s">
        <v>55</v>
      </c>
      <c r="E22" s="24"/>
      <c r="F22" s="24"/>
      <c r="G22" s="24"/>
      <c r="H22" s="24"/>
      <c r="I22" s="11" t="n">
        <v>30</v>
      </c>
      <c r="J22" s="26" t="n">
        <v>5</v>
      </c>
      <c r="K22" s="26" t="n">
        <v>1</v>
      </c>
      <c r="L22" s="26" t="n">
        <v>4</v>
      </c>
      <c r="M22" s="26" t="n">
        <v>0</v>
      </c>
      <c r="P22" s="32" t="s">
        <v>56</v>
      </c>
      <c r="Q22" s="32"/>
      <c r="R22" s="33" t="str">
        <f aca="false">IF(J18='Struktura i bilans bezrobo_I'!G6,"DOBRZE","ŹLE")</f>
        <v>DOBRZE</v>
      </c>
      <c r="S22" s="33" t="str">
        <f aca="false">IF(K18='Struktura i bilans bezrobo_I'!H6,"DOBRZE","ŹLE")</f>
        <v>DOBRZE</v>
      </c>
      <c r="T22" s="33" t="str">
        <f aca="false">IF(L18='Struktura i bilans bezrobo_I'!G11,"DOBRZE","ŹLE")</f>
        <v>DOBRZE</v>
      </c>
      <c r="U22" s="34" t="str">
        <f aca="false">IF(M18='Struktura i bilans bezrobo_I'!H11,"DOBRZE","ŹLE")</f>
        <v>DOBRZE</v>
      </c>
    </row>
    <row r="23" s="1" customFormat="true" ht="20.25" hidden="false" customHeight="true" outlineLevel="0" collapsed="false">
      <c r="A23" s="22"/>
      <c r="B23" s="24"/>
      <c r="C23" s="24"/>
      <c r="D23" s="24" t="s">
        <v>57</v>
      </c>
      <c r="E23" s="24"/>
      <c r="F23" s="24"/>
      <c r="G23" s="24"/>
      <c r="H23" s="24"/>
      <c r="I23" s="11" t="n">
        <v>31</v>
      </c>
      <c r="J23" s="26" t="n">
        <v>2</v>
      </c>
      <c r="K23" s="26" t="n">
        <v>1</v>
      </c>
      <c r="L23" s="26" t="n">
        <v>1</v>
      </c>
      <c r="M23" s="26" t="n">
        <v>1</v>
      </c>
    </row>
    <row r="24" s="1" customFormat="true" ht="30.75" hidden="false" customHeight="true" outlineLevel="0" collapsed="false">
      <c r="A24" s="22"/>
      <c r="B24" s="24"/>
      <c r="C24" s="24"/>
      <c r="D24" s="22" t="s">
        <v>58</v>
      </c>
      <c r="E24" s="22"/>
      <c r="F24" s="22"/>
      <c r="G24" s="22"/>
      <c r="H24" s="22"/>
      <c r="I24" s="11" t="n">
        <v>32</v>
      </c>
      <c r="J24" s="26" t="n">
        <v>1</v>
      </c>
      <c r="K24" s="26" t="n">
        <v>0</v>
      </c>
      <c r="L24" s="26" t="n">
        <v>0</v>
      </c>
      <c r="M24" s="26" t="n">
        <v>0</v>
      </c>
    </row>
    <row r="25" s="1" customFormat="true" ht="31.5" hidden="false" customHeight="true" outlineLevel="0" collapsed="false">
      <c r="A25" s="22"/>
      <c r="B25" s="24"/>
      <c r="C25" s="24"/>
      <c r="D25" s="35" t="s">
        <v>59</v>
      </c>
      <c r="E25" s="35"/>
      <c r="F25" s="35"/>
      <c r="G25" s="35"/>
      <c r="H25" s="35"/>
      <c r="I25" s="11" t="n">
        <v>33</v>
      </c>
      <c r="J25" s="26" t="n">
        <v>0</v>
      </c>
      <c r="K25" s="26" t="n">
        <v>0</v>
      </c>
      <c r="L25" s="26" t="n">
        <v>0</v>
      </c>
      <c r="M25" s="26" t="n">
        <v>0</v>
      </c>
    </row>
    <row r="26" s="1" customFormat="true" ht="19.5" hidden="false" customHeight="true" outlineLevel="0" collapsed="false">
      <c r="A26" s="22"/>
      <c r="B26" s="24"/>
      <c r="C26" s="24"/>
      <c r="D26" s="24" t="s">
        <v>60</v>
      </c>
      <c r="E26" s="24"/>
      <c r="F26" s="24"/>
      <c r="G26" s="24"/>
      <c r="H26" s="24"/>
      <c r="I26" s="11" t="n">
        <v>34</v>
      </c>
      <c r="J26" s="26" t="n">
        <v>0</v>
      </c>
      <c r="K26" s="26" t="n">
        <v>0</v>
      </c>
      <c r="L26" s="26" t="n">
        <v>0</v>
      </c>
      <c r="M26" s="26" t="n">
        <v>0</v>
      </c>
    </row>
    <row r="27" s="1" customFormat="true" ht="21.75" hidden="false" customHeight="true" outlineLevel="0" collapsed="false">
      <c r="A27" s="22"/>
      <c r="B27" s="24" t="s">
        <v>61</v>
      </c>
      <c r="C27" s="24"/>
      <c r="D27" s="24"/>
      <c r="E27" s="24"/>
      <c r="F27" s="24"/>
      <c r="G27" s="24"/>
      <c r="H27" s="24"/>
      <c r="I27" s="11" t="n">
        <v>35</v>
      </c>
      <c r="J27" s="26" t="n">
        <v>0</v>
      </c>
      <c r="K27" s="26" t="n">
        <v>0</v>
      </c>
      <c r="L27" s="26" t="n">
        <v>0</v>
      </c>
      <c r="M27" s="26" t="n">
        <v>0</v>
      </c>
    </row>
    <row r="28" s="1" customFormat="true" ht="21.75" hidden="false" customHeight="true" outlineLevel="0" collapsed="false">
      <c r="A28" s="22"/>
      <c r="B28" s="22" t="s">
        <v>62</v>
      </c>
      <c r="C28" s="22"/>
      <c r="D28" s="22"/>
      <c r="E28" s="22"/>
      <c r="F28" s="22"/>
      <c r="G28" s="22"/>
      <c r="H28" s="22"/>
      <c r="I28" s="11" t="n">
        <v>36</v>
      </c>
      <c r="J28" s="26" t="n">
        <v>5</v>
      </c>
      <c r="K28" s="26" t="n">
        <v>4</v>
      </c>
      <c r="L28" s="26" t="n">
        <v>3</v>
      </c>
      <c r="M28" s="26" t="n">
        <v>2</v>
      </c>
    </row>
    <row r="29" s="1" customFormat="true" ht="21.75" hidden="false" customHeight="true" outlineLevel="0" collapsed="false">
      <c r="A29" s="22"/>
      <c r="B29" s="22" t="s">
        <v>63</v>
      </c>
      <c r="C29" s="22"/>
      <c r="D29" s="22"/>
      <c r="E29" s="22"/>
      <c r="F29" s="22"/>
      <c r="G29" s="22"/>
      <c r="H29" s="22"/>
      <c r="I29" s="11" t="n">
        <v>37</v>
      </c>
      <c r="J29" s="26" t="n">
        <v>1</v>
      </c>
      <c r="K29" s="26" t="n">
        <v>1</v>
      </c>
      <c r="L29" s="26" t="n">
        <v>1</v>
      </c>
      <c r="M29" s="26" t="n">
        <v>1</v>
      </c>
    </row>
    <row r="30" s="1" customFormat="true" ht="21.75" hidden="false" customHeight="true" outlineLevel="0" collapsed="false">
      <c r="A30" s="22"/>
      <c r="B30" s="24" t="s">
        <v>64</v>
      </c>
      <c r="C30" s="24"/>
      <c r="D30" s="24"/>
      <c r="E30" s="24"/>
      <c r="F30" s="24"/>
      <c r="G30" s="24"/>
      <c r="H30" s="24"/>
      <c r="I30" s="11" t="n">
        <v>38</v>
      </c>
      <c r="J30" s="26" t="n">
        <v>37</v>
      </c>
      <c r="K30" s="26" t="n">
        <v>12</v>
      </c>
      <c r="L30" s="26" t="n">
        <v>20</v>
      </c>
      <c r="M30" s="26" t="n">
        <v>7</v>
      </c>
    </row>
    <row r="31" s="1" customFormat="true" ht="21.75" hidden="false" customHeight="true" outlineLevel="0" collapsed="false">
      <c r="A31" s="22"/>
      <c r="B31" s="24" t="s">
        <v>65</v>
      </c>
      <c r="C31" s="24"/>
      <c r="D31" s="24"/>
      <c r="E31" s="24"/>
      <c r="F31" s="24"/>
      <c r="G31" s="24"/>
      <c r="H31" s="24"/>
      <c r="I31" s="11" t="n">
        <v>39</v>
      </c>
      <c r="J31" s="26" t="n">
        <v>17</v>
      </c>
      <c r="K31" s="26" t="n">
        <v>6</v>
      </c>
      <c r="L31" s="26" t="n">
        <v>14</v>
      </c>
      <c r="M31" s="26" t="n">
        <v>5</v>
      </c>
    </row>
    <row r="32" s="1" customFormat="true" ht="21.75" hidden="false" customHeight="true" outlineLevel="0" collapsed="false">
      <c r="A32" s="22"/>
      <c r="B32" s="24" t="s">
        <v>66</v>
      </c>
      <c r="C32" s="24"/>
      <c r="D32" s="24"/>
      <c r="E32" s="24"/>
      <c r="F32" s="24"/>
      <c r="G32" s="24"/>
      <c r="H32" s="24"/>
      <c r="I32" s="11" t="n">
        <v>40</v>
      </c>
      <c r="J32" s="26" t="n">
        <v>0</v>
      </c>
      <c r="K32" s="26" t="n">
        <v>0</v>
      </c>
      <c r="L32" s="26" t="n">
        <v>0</v>
      </c>
      <c r="M32" s="26" t="n">
        <v>0</v>
      </c>
    </row>
    <row r="33" s="1" customFormat="true" ht="21.75" hidden="false" customHeight="true" outlineLevel="0" collapsed="false">
      <c r="A33" s="22"/>
      <c r="B33" s="24" t="s">
        <v>67</v>
      </c>
      <c r="C33" s="24"/>
      <c r="D33" s="24"/>
      <c r="E33" s="24"/>
      <c r="F33" s="24"/>
      <c r="G33" s="24"/>
      <c r="H33" s="24"/>
      <c r="I33" s="11" t="n">
        <v>41</v>
      </c>
      <c r="J33" s="26" t="n">
        <v>0</v>
      </c>
      <c r="K33" s="26" t="n">
        <v>0</v>
      </c>
      <c r="L33" s="26" t="n">
        <v>0</v>
      </c>
      <c r="M33" s="26" t="n">
        <v>0</v>
      </c>
    </row>
    <row r="34" s="1" customFormat="true" ht="23.25" hidden="false" customHeight="true" outlineLevel="0" collapsed="false">
      <c r="A34" s="22"/>
      <c r="B34" s="24" t="s">
        <v>68</v>
      </c>
      <c r="C34" s="24"/>
      <c r="D34" s="24"/>
      <c r="E34" s="24"/>
      <c r="F34" s="24"/>
      <c r="G34" s="24"/>
      <c r="H34" s="24"/>
      <c r="I34" s="11" t="n">
        <v>42</v>
      </c>
      <c r="J34" s="26" t="n">
        <v>1</v>
      </c>
      <c r="K34" s="26" t="n">
        <v>0</v>
      </c>
      <c r="L34" s="26" t="n">
        <v>1</v>
      </c>
      <c r="M34" s="26" t="n">
        <v>0</v>
      </c>
    </row>
    <row r="35" s="1" customFormat="true" ht="30.75" hidden="false" customHeight="true" outlineLevel="0" collapsed="false">
      <c r="A35" s="22"/>
      <c r="B35" s="22" t="s">
        <v>69</v>
      </c>
      <c r="C35" s="22"/>
      <c r="D35" s="22"/>
      <c r="E35" s="22"/>
      <c r="F35" s="22"/>
      <c r="G35" s="22"/>
      <c r="H35" s="22"/>
      <c r="I35" s="11" t="n">
        <v>43</v>
      </c>
      <c r="J35" s="26" t="n">
        <v>0</v>
      </c>
      <c r="K35" s="26" t="n">
        <v>0</v>
      </c>
      <c r="L35" s="26" t="n">
        <v>0</v>
      </c>
      <c r="M35" s="26" t="n">
        <v>0</v>
      </c>
    </row>
    <row r="36" s="1" customFormat="true" ht="21.75" hidden="false" customHeight="true" outlineLevel="0" collapsed="false">
      <c r="A36" s="22"/>
      <c r="B36" s="24" t="s">
        <v>70</v>
      </c>
      <c r="C36" s="24"/>
      <c r="D36" s="24"/>
      <c r="E36" s="24"/>
      <c r="F36" s="24"/>
      <c r="G36" s="24"/>
      <c r="H36" s="24"/>
      <c r="I36" s="11" t="n">
        <v>44</v>
      </c>
      <c r="J36" s="26" t="n">
        <v>5</v>
      </c>
      <c r="K36" s="26" t="n">
        <v>1</v>
      </c>
      <c r="L36" s="26" t="n">
        <v>1</v>
      </c>
      <c r="M36" s="26" t="n">
        <v>0</v>
      </c>
    </row>
    <row r="37" s="1" customFormat="true" ht="20.25" hidden="false" customHeight="true" outlineLevel="0" collapsed="false">
      <c r="A37" s="24" t="s">
        <v>71</v>
      </c>
      <c r="B37" s="24"/>
      <c r="C37" s="24"/>
      <c r="D37" s="24"/>
      <c r="E37" s="24"/>
      <c r="F37" s="24"/>
      <c r="G37" s="24"/>
      <c r="H37" s="24"/>
      <c r="I37" s="11" t="n">
        <v>45</v>
      </c>
      <c r="J37" s="11" t="n">
        <f aca="false">G4+G5-J17</f>
        <v>2656</v>
      </c>
      <c r="K37" s="11" t="n">
        <f aca="false">H4+H5-K17</f>
        <v>1277</v>
      </c>
      <c r="L37" s="11" t="n">
        <f aca="false">J4+J5-L17</f>
        <v>1821</v>
      </c>
      <c r="M37" s="11" t="n">
        <f aca="false">K4+K5-M17</f>
        <v>875</v>
      </c>
    </row>
    <row r="38" s="1" customFormat="true" ht="20.25" hidden="false" customHeight="true" outlineLevel="0" collapsed="false">
      <c r="A38" s="24" t="s">
        <v>72</v>
      </c>
      <c r="B38" s="24"/>
      <c r="C38" s="24"/>
      <c r="D38" s="24"/>
      <c r="E38" s="24"/>
      <c r="F38" s="24"/>
      <c r="G38" s="24"/>
      <c r="H38" s="24"/>
      <c r="I38" s="11" t="n">
        <v>46</v>
      </c>
      <c r="J38" s="26" t="n">
        <v>1017</v>
      </c>
      <c r="K38" s="26" t="n">
        <v>572</v>
      </c>
      <c r="L38" s="26" t="n">
        <v>731</v>
      </c>
      <c r="M38" s="26" t="n">
        <v>416</v>
      </c>
    </row>
    <row r="39" s="1" customFormat="true" ht="12.85" hidden="false" customHeight="false" outlineLevel="0" collapsed="false"/>
    <row r="40" s="1" customFormat="true" ht="12.85" hidden="false" customHeight="false" outlineLevel="0" collapsed="false">
      <c r="N40" s="14" t="str">
        <f aca="false">IF(J37='Struktura i bilans bezrobo_I'!I6,"DOBRZE","ŹLE")</f>
        <v>DOBRZE</v>
      </c>
      <c r="O40" s="14" t="str">
        <f aca="false">IF(K37='Struktura i bilans bezrobo_I'!J6,"DOBRZE","ŹLE")</f>
        <v>DOBRZE</v>
      </c>
      <c r="P40" s="14" t="str">
        <f aca="false">IF(L37='Struktura i bilans bezrobo_I'!I11,"DOBRZE","ŹLE")</f>
        <v>DOBRZE</v>
      </c>
      <c r="Q40" s="14" t="str">
        <f aca="false">IF(M37='Struktura i bilans bezrobo_I'!J11,"DOBRZE","ŹLE")</f>
        <v>DOBRZE</v>
      </c>
    </row>
    <row r="41" s="1" customFormat="true" ht="12.85" hidden="false" customHeight="false" outlineLevel="0" collapsed="false">
      <c r="N41" s="15" t="n">
        <f aca="false">J37-'Struktura i bilans bezrobo_I'!I6</f>
        <v>0</v>
      </c>
      <c r="O41" s="15" t="n">
        <f aca="false">K37-'Struktura i bilans bezrobo_I'!J6</f>
        <v>0</v>
      </c>
      <c r="P41" s="25" t="n">
        <f aca="false">L37-'Struktura i bilans bezrobo_I'!I11</f>
        <v>0</v>
      </c>
      <c r="Q41" s="25" t="n">
        <f aca="false">M37-'Struktura i bilans bezrobo_I'!J11</f>
        <v>0</v>
      </c>
    </row>
  </sheetData>
  <sheetProtection sheet="true" objects="true" scenarios="true"/>
  <mergeCells count="61">
    <mergeCell ref="A1:F2"/>
    <mergeCell ref="G1:G2"/>
    <mergeCell ref="H1:I2"/>
    <mergeCell ref="J1:K1"/>
    <mergeCell ref="L1:M1"/>
    <mergeCell ref="A3:F3"/>
    <mergeCell ref="H3:I3"/>
    <mergeCell ref="A4:E4"/>
    <mergeCell ref="H4:I4"/>
    <mergeCell ref="A5:E5"/>
    <mergeCell ref="H5:I5"/>
    <mergeCell ref="A6:A7"/>
    <mergeCell ref="B6:E6"/>
    <mergeCell ref="H6:I6"/>
    <mergeCell ref="B7:E7"/>
    <mergeCell ref="H7:I7"/>
    <mergeCell ref="A8:A12"/>
    <mergeCell ref="B8:E8"/>
    <mergeCell ref="H8:I8"/>
    <mergeCell ref="B9:E9"/>
    <mergeCell ref="H9:I9"/>
    <mergeCell ref="B10:E10"/>
    <mergeCell ref="H10:I10"/>
    <mergeCell ref="B11:E11"/>
    <mergeCell ref="H11:I11"/>
    <mergeCell ref="B12:E12"/>
    <mergeCell ref="H12:I12"/>
    <mergeCell ref="A14:I15"/>
    <mergeCell ref="J14:J15"/>
    <mergeCell ref="K14:K15"/>
    <mergeCell ref="L14:M14"/>
    <mergeCell ref="N14:O14"/>
    <mergeCell ref="Q15:T16"/>
    <mergeCell ref="A16:I16"/>
    <mergeCell ref="A17:H17"/>
    <mergeCell ref="A18:A36"/>
    <mergeCell ref="B18:H18"/>
    <mergeCell ref="B19:B26"/>
    <mergeCell ref="C19:H19"/>
    <mergeCell ref="C20:H20"/>
    <mergeCell ref="R20:U20"/>
    <mergeCell ref="C21:H21"/>
    <mergeCell ref="C22:C26"/>
    <mergeCell ref="D22:H22"/>
    <mergeCell ref="P22:Q22"/>
    <mergeCell ref="D23:H23"/>
    <mergeCell ref="D24:H24"/>
    <mergeCell ref="D25:H25"/>
    <mergeCell ref="D26:H26"/>
    <mergeCell ref="B27:H27"/>
    <mergeCell ref="B28:H28"/>
    <mergeCell ref="B29:H29"/>
    <mergeCell ref="B30:H30"/>
    <mergeCell ref="B31:H31"/>
    <mergeCell ref="B32:H32"/>
    <mergeCell ref="B33:H33"/>
    <mergeCell ref="B34:H34"/>
    <mergeCell ref="B35:H35"/>
    <mergeCell ref="B36:H36"/>
    <mergeCell ref="A37:H37"/>
    <mergeCell ref="A38:H38"/>
  </mergeCells>
  <printOptions headings="false" gridLines="false" gridLinesSet="true" horizontalCentered="false" verticalCentered="false"/>
  <pageMargins left="0.480555555555556" right="0.459722222222222" top="0.551388888888889" bottom="0.39375" header="0.511805555555556" footer="0.511811023622047"/>
  <pageSetup paperSize="1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6" activeCellId="0" sqref="H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6.85"/>
    <col collapsed="false" customWidth="true" hidden="false" outlineLevel="0" max="3" min="3" style="1" width="6.7"/>
    <col collapsed="false" customWidth="true" hidden="false" outlineLevel="0" max="4" min="4" style="1" width="6.41"/>
    <col collapsed="false" customWidth="true" hidden="false" outlineLevel="0" max="5" min="5" style="1" width="25.7"/>
    <col collapsed="false" customWidth="true" hidden="false" outlineLevel="0" max="6" min="6" style="1" width="3.57"/>
    <col collapsed="false" customWidth="true" hidden="false" outlineLevel="0" max="7" min="7" style="1" width="6.41"/>
    <col collapsed="false" customWidth="true" hidden="false" outlineLevel="0" max="8" min="8" style="1" width="6.12"/>
    <col collapsed="false" customWidth="true" hidden="false" outlineLevel="0" max="9" min="9" style="1" width="6.27"/>
    <col collapsed="false" customWidth="true" hidden="false" outlineLevel="0" max="11" min="10" style="1" width="6.57"/>
    <col collapsed="false" customWidth="true" hidden="false" outlineLevel="0" max="12" min="12" style="1" width="8.27"/>
    <col collapsed="false" customWidth="false" hidden="false" outlineLevel="0" max="256" min="13" style="1" width="9.05"/>
  </cols>
  <sheetData>
    <row r="1" s="1" customFormat="true" ht="24.75" hidden="false" customHeight="true" outlineLevel="0" collapsed="false">
      <c r="A1" s="2" t="s">
        <v>28</v>
      </c>
      <c r="B1" s="2"/>
      <c r="C1" s="2"/>
      <c r="D1" s="2"/>
      <c r="E1" s="2"/>
      <c r="F1" s="2"/>
      <c r="G1" s="2" t="s">
        <v>21</v>
      </c>
      <c r="H1" s="2"/>
      <c r="I1" s="2" t="s">
        <v>73</v>
      </c>
      <c r="J1" s="2"/>
      <c r="K1" s="2" t="s">
        <v>74</v>
      </c>
      <c r="L1" s="2"/>
    </row>
    <row r="2" s="1" customFormat="true" ht="13.4" hidden="false" customHeight="false" outlineLevel="0" collapsed="false">
      <c r="A2" s="2"/>
      <c r="B2" s="2"/>
      <c r="C2" s="2"/>
      <c r="D2" s="2"/>
      <c r="E2" s="2"/>
      <c r="F2" s="2"/>
      <c r="G2" s="2" t="s">
        <v>8</v>
      </c>
      <c r="H2" s="2" t="s">
        <v>29</v>
      </c>
      <c r="I2" s="2" t="s">
        <v>8</v>
      </c>
      <c r="J2" s="2" t="s">
        <v>29</v>
      </c>
      <c r="K2" s="2" t="s">
        <v>8</v>
      </c>
      <c r="L2" s="2" t="s">
        <v>29</v>
      </c>
    </row>
    <row r="3" s="1" customFormat="true" ht="13.4" hidden="false" customHeight="true" outlineLevel="0" collapsed="false">
      <c r="A3" s="2" t="n">
        <v>0</v>
      </c>
      <c r="B3" s="2"/>
      <c r="C3" s="2"/>
      <c r="D3" s="2"/>
      <c r="E3" s="2"/>
      <c r="F3" s="2"/>
      <c r="G3" s="2" t="n">
        <v>1</v>
      </c>
      <c r="H3" s="2" t="n">
        <v>2</v>
      </c>
      <c r="I3" s="2" t="n">
        <v>3</v>
      </c>
      <c r="J3" s="2" t="n">
        <v>4</v>
      </c>
      <c r="K3" s="2" t="n">
        <v>5</v>
      </c>
      <c r="L3" s="2" t="n">
        <v>6</v>
      </c>
    </row>
    <row r="4" s="1" customFormat="true" ht="13.4" hidden="false" customHeight="true" outlineLevel="0" collapsed="false">
      <c r="A4" s="16" t="s">
        <v>32</v>
      </c>
      <c r="B4" s="16"/>
      <c r="C4" s="16"/>
      <c r="D4" s="16"/>
      <c r="E4" s="16"/>
      <c r="F4" s="2" t="n">
        <v>47</v>
      </c>
      <c r="G4" s="8" t="n">
        <v>623</v>
      </c>
      <c r="H4" s="8" t="n">
        <v>316</v>
      </c>
      <c r="I4" s="8" t="n">
        <v>360</v>
      </c>
      <c r="J4" s="8" t="n">
        <v>118</v>
      </c>
      <c r="K4" s="8" t="n">
        <v>1907</v>
      </c>
      <c r="L4" s="8" t="n">
        <v>972</v>
      </c>
    </row>
    <row r="5" s="1" customFormat="true" ht="13.4" hidden="false" customHeight="true" outlineLevel="0" collapsed="false">
      <c r="A5" s="16" t="s">
        <v>75</v>
      </c>
      <c r="B5" s="16"/>
      <c r="C5" s="16"/>
      <c r="D5" s="16"/>
      <c r="E5" s="16"/>
      <c r="F5" s="2" t="n">
        <v>48</v>
      </c>
      <c r="G5" s="2" t="n">
        <f aca="false">G6+G7</f>
        <v>75</v>
      </c>
      <c r="H5" s="2" t="n">
        <f aca="false">H6+H7</f>
        <v>32</v>
      </c>
      <c r="I5" s="2" t="n">
        <f aca="false">I6+I7</f>
        <v>8</v>
      </c>
      <c r="J5" s="2" t="n">
        <f aca="false">J6+J7</f>
        <v>0</v>
      </c>
      <c r="K5" s="2" t="n">
        <f aca="false">K6+K7</f>
        <v>72</v>
      </c>
      <c r="L5" s="2" t="n">
        <f aca="false">L6+L7</f>
        <v>30</v>
      </c>
    </row>
    <row r="6" s="1" customFormat="true" ht="13.4" hidden="false" customHeight="true" outlineLevel="0" collapsed="false">
      <c r="A6" s="16" t="s">
        <v>34</v>
      </c>
      <c r="B6" s="16" t="s">
        <v>35</v>
      </c>
      <c r="C6" s="16"/>
      <c r="D6" s="16"/>
      <c r="E6" s="16"/>
      <c r="F6" s="2" t="n">
        <v>49</v>
      </c>
      <c r="G6" s="8" t="n">
        <v>28</v>
      </c>
      <c r="H6" s="8" t="n">
        <v>12</v>
      </c>
      <c r="I6" s="8" t="n">
        <v>2</v>
      </c>
      <c r="J6" s="8" t="n">
        <v>0</v>
      </c>
      <c r="K6" s="8" t="n">
        <v>0</v>
      </c>
      <c r="L6" s="8" t="n">
        <v>0</v>
      </c>
    </row>
    <row r="7" s="1" customFormat="true" ht="13.4" hidden="false" customHeight="true" outlineLevel="0" collapsed="false">
      <c r="A7" s="16"/>
      <c r="B7" s="16" t="s">
        <v>36</v>
      </c>
      <c r="C7" s="16"/>
      <c r="D7" s="16"/>
      <c r="E7" s="16"/>
      <c r="F7" s="2" t="n">
        <v>50</v>
      </c>
      <c r="G7" s="8" t="n">
        <v>47</v>
      </c>
      <c r="H7" s="8" t="n">
        <v>20</v>
      </c>
      <c r="I7" s="8" t="n">
        <v>6</v>
      </c>
      <c r="J7" s="8" t="n">
        <v>0</v>
      </c>
      <c r="K7" s="8" t="n">
        <v>72</v>
      </c>
      <c r="L7" s="8" t="n">
        <v>30</v>
      </c>
    </row>
    <row r="8" s="1" customFormat="true" ht="13.4" hidden="false" customHeight="true" outlineLevel="0" collapsed="false">
      <c r="A8" s="16" t="s">
        <v>76</v>
      </c>
      <c r="B8" s="16" t="s">
        <v>38</v>
      </c>
      <c r="C8" s="16"/>
      <c r="D8" s="16"/>
      <c r="E8" s="16"/>
      <c r="F8" s="2" t="n">
        <v>51</v>
      </c>
      <c r="G8" s="8" t="n">
        <v>0</v>
      </c>
      <c r="H8" s="8" t="n">
        <v>0</v>
      </c>
      <c r="I8" s="8" t="n">
        <v>0</v>
      </c>
      <c r="J8" s="8" t="n">
        <v>0</v>
      </c>
      <c r="K8" s="8" t="n">
        <v>0</v>
      </c>
      <c r="L8" s="8" t="n">
        <v>0</v>
      </c>
    </row>
    <row r="9" s="1" customFormat="true" ht="13.4" hidden="false" customHeight="true" outlineLevel="0" collapsed="false">
      <c r="A9" s="16"/>
      <c r="B9" s="16" t="s">
        <v>39</v>
      </c>
      <c r="C9" s="16"/>
      <c r="D9" s="16"/>
      <c r="E9" s="16"/>
      <c r="F9" s="2" t="n">
        <v>52</v>
      </c>
      <c r="G9" s="8" t="n">
        <v>0</v>
      </c>
      <c r="H9" s="8" t="n">
        <v>0</v>
      </c>
      <c r="I9" s="8" t="n">
        <v>0</v>
      </c>
      <c r="J9" s="8" t="n">
        <v>0</v>
      </c>
      <c r="K9" s="8" t="n">
        <v>0</v>
      </c>
      <c r="L9" s="8" t="n">
        <v>0</v>
      </c>
    </row>
    <row r="10" s="1" customFormat="true" ht="13.4" hidden="false" customHeight="true" outlineLevel="0" collapsed="false">
      <c r="A10" s="16"/>
      <c r="B10" s="16" t="s">
        <v>77</v>
      </c>
      <c r="C10" s="16"/>
      <c r="D10" s="16"/>
      <c r="E10" s="16"/>
      <c r="F10" s="2" t="n">
        <v>53</v>
      </c>
      <c r="G10" s="8" t="n">
        <v>23</v>
      </c>
      <c r="H10" s="8" t="n">
        <v>14</v>
      </c>
      <c r="I10" s="36" t="s">
        <v>78</v>
      </c>
      <c r="J10" s="36" t="s">
        <v>78</v>
      </c>
      <c r="K10" s="8" t="n">
        <v>8</v>
      </c>
      <c r="L10" s="8" t="n">
        <v>5</v>
      </c>
    </row>
    <row r="11" s="1" customFormat="true" ht="13.4" hidden="false" customHeight="true" outlineLevel="0" collapsed="false">
      <c r="A11" s="16"/>
      <c r="B11" s="16" t="s">
        <v>41</v>
      </c>
      <c r="C11" s="16"/>
      <c r="D11" s="16"/>
      <c r="E11" s="16"/>
      <c r="F11" s="16" t="n">
        <v>54</v>
      </c>
      <c r="G11" s="8" t="n">
        <v>0</v>
      </c>
      <c r="H11" s="8" t="n">
        <v>0</v>
      </c>
      <c r="I11" s="8" t="n">
        <v>1</v>
      </c>
      <c r="J11" s="8" t="n">
        <v>0</v>
      </c>
      <c r="K11" s="8" t="n">
        <v>7</v>
      </c>
      <c r="L11" s="8" t="n">
        <v>5</v>
      </c>
    </row>
    <row r="12" s="1" customFormat="true" ht="13.4" hidden="false" customHeight="true" outlineLevel="0" collapsed="false">
      <c r="A12" s="16"/>
      <c r="B12" s="16" t="s">
        <v>42</v>
      </c>
      <c r="C12" s="16"/>
      <c r="D12" s="16"/>
      <c r="E12" s="16"/>
      <c r="F12" s="10" t="n">
        <v>55</v>
      </c>
      <c r="G12" s="8" t="n">
        <v>0</v>
      </c>
      <c r="H12" s="8" t="n">
        <v>0</v>
      </c>
      <c r="I12" s="8" t="n">
        <v>0</v>
      </c>
      <c r="J12" s="8" t="n">
        <v>0</v>
      </c>
      <c r="K12" s="8" t="n">
        <v>2</v>
      </c>
      <c r="L12" s="8" t="n">
        <v>1</v>
      </c>
    </row>
    <row r="13" s="1" customFormat="true" ht="23.25" hidden="false" customHeight="true" outlineLevel="0" collapsed="false">
      <c r="A13" s="16" t="s">
        <v>79</v>
      </c>
      <c r="B13" s="16"/>
      <c r="C13" s="16"/>
      <c r="D13" s="16"/>
      <c r="E13" s="16"/>
      <c r="F13" s="10" t="n">
        <v>56</v>
      </c>
      <c r="G13" s="2" t="n">
        <f aca="false">G14+G23+G24+G25+G26+G27+G28+G30+G32</f>
        <v>49</v>
      </c>
      <c r="H13" s="2" t="n">
        <f aca="false">H14+H23+H24+H25+H26+H27+H28+H30+H32</f>
        <v>25</v>
      </c>
      <c r="I13" s="2" t="n">
        <f aca="false">I14+I23+I25+I26+I27+I28+I29+I30+I31+I32</f>
        <v>14</v>
      </c>
      <c r="J13" s="2" t="n">
        <f aca="false">J14+J23+J25+J26+J27+J28+J29+J30+J31+J32</f>
        <v>3</v>
      </c>
      <c r="K13" s="2" t="n">
        <f aca="false">K14+K23+K24+K25+K26+K27+K28+K29+K30+K31+K32</f>
        <v>71</v>
      </c>
      <c r="L13" s="2" t="n">
        <f aca="false">L14+L23+L24+L25+L26+L27+L28+L29+L30+L31+L32</f>
        <v>32</v>
      </c>
    </row>
    <row r="14" s="1" customFormat="true" ht="15" hidden="false" customHeight="true" outlineLevel="0" collapsed="false">
      <c r="A14" s="2" t="s">
        <v>80</v>
      </c>
      <c r="B14" s="2" t="s">
        <v>81</v>
      </c>
      <c r="C14" s="2"/>
      <c r="D14" s="2"/>
      <c r="E14" s="2"/>
      <c r="F14" s="10" t="n">
        <v>57</v>
      </c>
      <c r="G14" s="10" t="n">
        <f aca="false">G15+G17</f>
        <v>19</v>
      </c>
      <c r="H14" s="10" t="n">
        <f aca="false">H15+H17</f>
        <v>11</v>
      </c>
      <c r="I14" s="10" t="n">
        <f aca="false">I15+I17</f>
        <v>7</v>
      </c>
      <c r="J14" s="10" t="n">
        <f aca="false">J15+J17</f>
        <v>2</v>
      </c>
      <c r="K14" s="10" t="n">
        <f aca="false">K15+K17</f>
        <v>36</v>
      </c>
      <c r="L14" s="10" t="n">
        <f aca="false">L15+L17</f>
        <v>20</v>
      </c>
    </row>
    <row r="15" s="1" customFormat="true" ht="13.4" hidden="false" customHeight="true" outlineLevel="0" collapsed="false">
      <c r="A15" s="2"/>
      <c r="B15" s="2" t="s">
        <v>34</v>
      </c>
      <c r="C15" s="2" t="s">
        <v>82</v>
      </c>
      <c r="D15" s="2"/>
      <c r="E15" s="2"/>
      <c r="F15" s="24" t="n">
        <v>58</v>
      </c>
      <c r="G15" s="12" t="n">
        <v>18</v>
      </c>
      <c r="H15" s="12" t="n">
        <v>11</v>
      </c>
      <c r="I15" s="12" t="n">
        <v>4</v>
      </c>
      <c r="J15" s="12" t="n">
        <v>2</v>
      </c>
      <c r="K15" s="12" t="n">
        <v>31</v>
      </c>
      <c r="L15" s="12" t="n">
        <v>19</v>
      </c>
    </row>
    <row r="16" s="1" customFormat="true" ht="15" hidden="false" customHeight="true" outlineLevel="0" collapsed="false">
      <c r="A16" s="2"/>
      <c r="B16" s="2"/>
      <c r="C16" s="2" t="s">
        <v>50</v>
      </c>
      <c r="D16" s="2"/>
      <c r="E16" s="2"/>
      <c r="F16" s="24" t="n">
        <v>59</v>
      </c>
      <c r="G16" s="12" t="n">
        <v>0</v>
      </c>
      <c r="H16" s="12" t="n">
        <v>0</v>
      </c>
      <c r="I16" s="12" t="n">
        <v>0</v>
      </c>
      <c r="J16" s="12" t="n">
        <v>0</v>
      </c>
      <c r="K16" s="12" t="n">
        <v>0</v>
      </c>
      <c r="L16" s="12" t="n">
        <v>0</v>
      </c>
    </row>
    <row r="17" s="1" customFormat="true" ht="14.25" hidden="false" customHeight="true" outlineLevel="0" collapsed="false">
      <c r="A17" s="2"/>
      <c r="B17" s="2"/>
      <c r="C17" s="22" t="s">
        <v>83</v>
      </c>
      <c r="D17" s="22"/>
      <c r="E17" s="22"/>
      <c r="F17" s="24" t="n">
        <v>60</v>
      </c>
      <c r="G17" s="10" t="n">
        <f aca="false">G18+G19+G20+G21+G22</f>
        <v>1</v>
      </c>
      <c r="H17" s="10" t="n">
        <f aca="false">H18+H19+H20+H21+H22</f>
        <v>0</v>
      </c>
      <c r="I17" s="10" t="n">
        <f aca="false">I18+I19+I20+I21+I22</f>
        <v>3</v>
      </c>
      <c r="J17" s="10" t="n">
        <f aca="false">J18+J19+J20+J21+J22</f>
        <v>0</v>
      </c>
      <c r="K17" s="10" t="n">
        <f aca="false">K18+K19+K20+K21+K22</f>
        <v>5</v>
      </c>
      <c r="L17" s="10" t="n">
        <f aca="false">L18+L19+L20+L21+L22</f>
        <v>1</v>
      </c>
      <c r="M17" s="37"/>
    </row>
    <row r="18" s="1" customFormat="true" ht="12.85" hidden="false" customHeight="true" outlineLevel="0" collapsed="false">
      <c r="A18" s="2"/>
      <c r="B18" s="2"/>
      <c r="C18" s="22" t="s">
        <v>34</v>
      </c>
      <c r="D18" s="24" t="s">
        <v>84</v>
      </c>
      <c r="E18" s="24"/>
      <c r="F18" s="24" t="n">
        <v>61</v>
      </c>
      <c r="G18" s="12" t="n">
        <v>0</v>
      </c>
      <c r="H18" s="12" t="n">
        <v>0</v>
      </c>
      <c r="I18" s="12" t="n">
        <v>3</v>
      </c>
      <c r="J18" s="12" t="n">
        <v>0</v>
      </c>
      <c r="K18" s="12" t="n">
        <v>5</v>
      </c>
      <c r="L18" s="12" t="n">
        <v>1</v>
      </c>
      <c r="M18" s="37"/>
    </row>
    <row r="19" s="1" customFormat="true" ht="12.85" hidden="false" customHeight="true" outlineLevel="0" collapsed="false">
      <c r="A19" s="2"/>
      <c r="B19" s="2"/>
      <c r="C19" s="22"/>
      <c r="D19" s="24" t="s">
        <v>85</v>
      </c>
      <c r="E19" s="24"/>
      <c r="F19" s="24" t="n">
        <v>62</v>
      </c>
      <c r="G19" s="12" t="n">
        <v>0</v>
      </c>
      <c r="H19" s="12" t="n">
        <v>0</v>
      </c>
      <c r="I19" s="12" t="n">
        <v>0</v>
      </c>
      <c r="J19" s="12" t="n">
        <v>0</v>
      </c>
      <c r="K19" s="12" t="n">
        <v>0</v>
      </c>
      <c r="L19" s="12" t="n">
        <v>0</v>
      </c>
      <c r="M19" s="37"/>
    </row>
    <row r="20" s="1" customFormat="true" ht="18" hidden="false" customHeight="true" outlineLevel="0" collapsed="false">
      <c r="A20" s="2"/>
      <c r="B20" s="2"/>
      <c r="C20" s="22"/>
      <c r="D20" s="22" t="s">
        <v>86</v>
      </c>
      <c r="E20" s="22"/>
      <c r="F20" s="24" t="n">
        <v>63</v>
      </c>
      <c r="G20" s="12" t="n">
        <v>1</v>
      </c>
      <c r="H20" s="12" t="n">
        <v>0</v>
      </c>
      <c r="I20" s="12" t="n">
        <v>0</v>
      </c>
      <c r="J20" s="12" t="n">
        <v>0</v>
      </c>
      <c r="K20" s="12" t="n">
        <v>0</v>
      </c>
      <c r="L20" s="12" t="n">
        <v>0</v>
      </c>
      <c r="M20" s="37"/>
    </row>
    <row r="21" s="1" customFormat="true" ht="26.25" hidden="false" customHeight="true" outlineLevel="0" collapsed="false">
      <c r="A21" s="2"/>
      <c r="B21" s="2"/>
      <c r="C21" s="22"/>
      <c r="D21" s="22" t="s">
        <v>87</v>
      </c>
      <c r="E21" s="22"/>
      <c r="F21" s="24" t="n">
        <v>64</v>
      </c>
      <c r="G21" s="12" t="n">
        <v>0</v>
      </c>
      <c r="H21" s="12" t="n">
        <v>0</v>
      </c>
      <c r="I21" s="12" t="n">
        <v>0</v>
      </c>
      <c r="J21" s="12" t="n">
        <v>0</v>
      </c>
      <c r="K21" s="12" t="n">
        <v>0</v>
      </c>
      <c r="L21" s="12" t="n">
        <v>0</v>
      </c>
      <c r="M21" s="37"/>
    </row>
    <row r="22" s="1" customFormat="true" ht="12.85" hidden="false" customHeight="true" outlineLevel="0" collapsed="false">
      <c r="A22" s="2"/>
      <c r="B22" s="2"/>
      <c r="C22" s="22"/>
      <c r="D22" s="24" t="s">
        <v>60</v>
      </c>
      <c r="E22" s="24"/>
      <c r="F22" s="24" t="n">
        <v>65</v>
      </c>
      <c r="G22" s="12" t="n">
        <v>0</v>
      </c>
      <c r="H22" s="12" t="n">
        <v>0</v>
      </c>
      <c r="I22" s="12" t="n">
        <v>0</v>
      </c>
      <c r="J22" s="12" t="n">
        <v>0</v>
      </c>
      <c r="K22" s="12" t="n">
        <v>0</v>
      </c>
      <c r="L22" s="12" t="n">
        <v>0</v>
      </c>
      <c r="M22" s="37"/>
    </row>
    <row r="23" s="1" customFormat="true" ht="13.4" hidden="false" customHeight="true" outlineLevel="0" collapsed="false">
      <c r="A23" s="2"/>
      <c r="B23" s="22" t="s">
        <v>61</v>
      </c>
      <c r="C23" s="22"/>
      <c r="D23" s="22"/>
      <c r="E23" s="22"/>
      <c r="F23" s="24" t="n">
        <v>66</v>
      </c>
      <c r="G23" s="12" t="n">
        <v>0</v>
      </c>
      <c r="H23" s="12" t="n">
        <v>0</v>
      </c>
      <c r="I23" s="12" t="n">
        <v>0</v>
      </c>
      <c r="J23" s="12" t="n">
        <v>0</v>
      </c>
      <c r="K23" s="12" t="n">
        <v>0</v>
      </c>
      <c r="L23" s="12" t="n">
        <v>0</v>
      </c>
      <c r="M23" s="37"/>
    </row>
    <row r="24" s="1" customFormat="true" ht="13.4" hidden="false" customHeight="true" outlineLevel="0" collapsed="false">
      <c r="A24" s="2"/>
      <c r="B24" s="22" t="s">
        <v>62</v>
      </c>
      <c r="C24" s="22"/>
      <c r="D24" s="22"/>
      <c r="E24" s="22"/>
      <c r="F24" s="24" t="n">
        <v>67</v>
      </c>
      <c r="G24" s="12" t="n">
        <v>4</v>
      </c>
      <c r="H24" s="12" t="n">
        <v>4</v>
      </c>
      <c r="I24" s="36" t="s">
        <v>78</v>
      </c>
      <c r="J24" s="36" t="s">
        <v>78</v>
      </c>
      <c r="K24" s="12" t="n">
        <v>1</v>
      </c>
      <c r="L24" s="12" t="n">
        <v>1</v>
      </c>
      <c r="M24" s="37"/>
    </row>
    <row r="25" s="1" customFormat="true" ht="13.4" hidden="false" customHeight="true" outlineLevel="0" collapsed="false">
      <c r="A25" s="2"/>
      <c r="B25" s="22" t="s">
        <v>88</v>
      </c>
      <c r="C25" s="22"/>
      <c r="D25" s="22"/>
      <c r="E25" s="22"/>
      <c r="F25" s="24" t="n">
        <v>68</v>
      </c>
      <c r="G25" s="12" t="n">
        <v>1</v>
      </c>
      <c r="H25" s="12" t="n">
        <v>1</v>
      </c>
      <c r="I25" s="12" t="n">
        <v>0</v>
      </c>
      <c r="J25" s="12" t="n">
        <v>0</v>
      </c>
      <c r="K25" s="12" t="n">
        <v>0</v>
      </c>
      <c r="L25" s="12" t="n">
        <v>0</v>
      </c>
      <c r="M25" s="37"/>
    </row>
    <row r="26" s="1" customFormat="true" ht="13.4" hidden="false" customHeight="true" outlineLevel="0" collapsed="false">
      <c r="A26" s="2"/>
      <c r="B26" s="22" t="s">
        <v>89</v>
      </c>
      <c r="C26" s="22"/>
      <c r="D26" s="22"/>
      <c r="E26" s="22"/>
      <c r="F26" s="24" t="n">
        <v>69</v>
      </c>
      <c r="G26" s="12" t="n">
        <v>13</v>
      </c>
      <c r="H26" s="12" t="n">
        <v>5</v>
      </c>
      <c r="I26" s="12" t="n">
        <v>5</v>
      </c>
      <c r="J26" s="12" t="n">
        <v>1</v>
      </c>
      <c r="K26" s="12" t="n">
        <v>27</v>
      </c>
      <c r="L26" s="12" t="n">
        <v>10</v>
      </c>
      <c r="M26" s="37"/>
    </row>
    <row r="27" s="1" customFormat="true" ht="13.4" hidden="false" customHeight="true" outlineLevel="0" collapsed="false">
      <c r="A27" s="2"/>
      <c r="B27" s="22" t="s">
        <v>90</v>
      </c>
      <c r="C27" s="22"/>
      <c r="D27" s="22"/>
      <c r="E27" s="22"/>
      <c r="F27" s="24" t="n">
        <v>70</v>
      </c>
      <c r="G27" s="12" t="n">
        <v>10</v>
      </c>
      <c r="H27" s="12" t="n">
        <v>4</v>
      </c>
      <c r="I27" s="12" t="n">
        <v>0</v>
      </c>
      <c r="J27" s="12" t="n">
        <v>0</v>
      </c>
      <c r="K27" s="12" t="n">
        <v>3</v>
      </c>
      <c r="L27" s="12" t="n">
        <v>0</v>
      </c>
      <c r="M27" s="37"/>
    </row>
    <row r="28" s="1" customFormat="true" ht="13.4" hidden="false" customHeight="true" outlineLevel="0" collapsed="false">
      <c r="A28" s="2"/>
      <c r="B28" s="22" t="s">
        <v>91</v>
      </c>
      <c r="C28" s="22"/>
      <c r="D28" s="22"/>
      <c r="E28" s="22"/>
      <c r="F28" s="24" t="n">
        <v>71</v>
      </c>
      <c r="G28" s="12" t="n">
        <v>0</v>
      </c>
      <c r="H28" s="12" t="n">
        <v>0</v>
      </c>
      <c r="I28" s="12" t="n">
        <v>0</v>
      </c>
      <c r="J28" s="12" t="n">
        <v>0</v>
      </c>
      <c r="K28" s="12" t="n">
        <v>0</v>
      </c>
      <c r="L28" s="12" t="n">
        <v>0</v>
      </c>
      <c r="M28" s="37"/>
    </row>
    <row r="29" s="1" customFormat="true" ht="13.4" hidden="false" customHeight="true" outlineLevel="0" collapsed="false">
      <c r="A29" s="2"/>
      <c r="B29" s="22" t="s">
        <v>92</v>
      </c>
      <c r="C29" s="22"/>
      <c r="D29" s="22"/>
      <c r="E29" s="22"/>
      <c r="F29" s="24" t="n">
        <v>72</v>
      </c>
      <c r="G29" s="36" t="s">
        <v>78</v>
      </c>
      <c r="H29" s="36" t="s">
        <v>78</v>
      </c>
      <c r="I29" s="12" t="n">
        <v>0</v>
      </c>
      <c r="J29" s="12" t="n">
        <v>0</v>
      </c>
      <c r="K29" s="12" t="n">
        <v>0</v>
      </c>
      <c r="L29" s="12" t="n">
        <v>0</v>
      </c>
      <c r="M29" s="37"/>
    </row>
    <row r="30" s="1" customFormat="true" ht="13.4" hidden="false" customHeight="true" outlineLevel="0" collapsed="false">
      <c r="A30" s="2"/>
      <c r="B30" s="22" t="s">
        <v>93</v>
      </c>
      <c r="C30" s="22"/>
      <c r="D30" s="22"/>
      <c r="E30" s="22"/>
      <c r="F30" s="24" t="n">
        <v>73</v>
      </c>
      <c r="G30" s="12" t="n">
        <v>0</v>
      </c>
      <c r="H30" s="12" t="n">
        <v>0</v>
      </c>
      <c r="I30" s="12" t="n">
        <v>1</v>
      </c>
      <c r="J30" s="12" t="n">
        <v>0</v>
      </c>
      <c r="K30" s="12" t="n">
        <v>1</v>
      </c>
      <c r="L30" s="12" t="n">
        <v>0</v>
      </c>
      <c r="M30" s="37"/>
    </row>
    <row r="31" s="1" customFormat="true" ht="13.4" hidden="false" customHeight="true" outlineLevel="0" collapsed="false">
      <c r="A31" s="2"/>
      <c r="B31" s="22" t="s">
        <v>94</v>
      </c>
      <c r="C31" s="22"/>
      <c r="D31" s="22"/>
      <c r="E31" s="22"/>
      <c r="F31" s="24" t="n">
        <v>74</v>
      </c>
      <c r="G31" s="36" t="s">
        <v>78</v>
      </c>
      <c r="H31" s="36" t="s">
        <v>78</v>
      </c>
      <c r="I31" s="12" t="n">
        <v>0</v>
      </c>
      <c r="J31" s="12" t="n">
        <v>0</v>
      </c>
      <c r="K31" s="12" t="n">
        <v>0</v>
      </c>
      <c r="L31" s="12" t="n">
        <v>0</v>
      </c>
      <c r="M31" s="37"/>
    </row>
    <row r="32" s="1" customFormat="true" ht="13.4" hidden="false" customHeight="true" outlineLevel="0" collapsed="false">
      <c r="A32" s="2"/>
      <c r="B32" s="22" t="s">
        <v>70</v>
      </c>
      <c r="C32" s="22"/>
      <c r="D32" s="22"/>
      <c r="E32" s="22"/>
      <c r="F32" s="24" t="n">
        <v>75</v>
      </c>
      <c r="G32" s="12" t="n">
        <v>2</v>
      </c>
      <c r="H32" s="12" t="n">
        <v>0</v>
      </c>
      <c r="I32" s="12" t="n">
        <v>1</v>
      </c>
      <c r="J32" s="12" t="n">
        <v>0</v>
      </c>
      <c r="K32" s="12" t="n">
        <v>3</v>
      </c>
      <c r="L32" s="12" t="n">
        <v>1</v>
      </c>
      <c r="M32" s="37"/>
    </row>
    <row r="33" s="1" customFormat="true" ht="26.25" hidden="false" customHeight="true" outlineLevel="0" collapsed="false">
      <c r="A33" s="22" t="s">
        <v>95</v>
      </c>
      <c r="B33" s="22"/>
      <c r="C33" s="22"/>
      <c r="D33" s="22"/>
      <c r="E33" s="22"/>
      <c r="F33" s="38" t="n">
        <v>76</v>
      </c>
      <c r="G33" s="12" t="n">
        <v>0</v>
      </c>
      <c r="H33" s="12" t="n">
        <v>0</v>
      </c>
      <c r="I33" s="12" t="n">
        <v>0</v>
      </c>
      <c r="J33" s="12" t="n">
        <v>0</v>
      </c>
      <c r="K33" s="12" t="n">
        <v>0</v>
      </c>
      <c r="L33" s="12" t="n">
        <v>0</v>
      </c>
    </row>
    <row r="34" s="1" customFormat="true" ht="24" hidden="false" customHeight="true" outlineLevel="0" collapsed="false">
      <c r="A34" s="17" t="s">
        <v>96</v>
      </c>
      <c r="B34" s="17"/>
      <c r="C34" s="17"/>
      <c r="D34" s="17"/>
      <c r="E34" s="17"/>
      <c r="F34" s="39" t="n">
        <v>77</v>
      </c>
      <c r="G34" s="9" t="n">
        <f aca="false">G4+G5-G13-G33</f>
        <v>649</v>
      </c>
      <c r="H34" s="9" t="n">
        <f aca="false">H4+H5-H13-H33</f>
        <v>323</v>
      </c>
      <c r="I34" s="9" t="n">
        <f aca="false">I4+I5-I13-I33</f>
        <v>354</v>
      </c>
      <c r="J34" s="9" t="n">
        <f aca="false">J4+J5-J13-J33</f>
        <v>115</v>
      </c>
      <c r="K34" s="9" t="n">
        <f aca="false">K4+K5-K13-K33</f>
        <v>1908</v>
      </c>
      <c r="L34" s="9" t="n">
        <f aca="false">L4+L5-L13-L33</f>
        <v>970</v>
      </c>
    </row>
    <row r="35" s="1" customFormat="true" ht="13.4" hidden="false" customHeight="true" outlineLevel="0" collapsed="false">
      <c r="A35" s="17" t="s">
        <v>72</v>
      </c>
      <c r="B35" s="17"/>
      <c r="C35" s="17"/>
      <c r="D35" s="17"/>
      <c r="E35" s="17"/>
      <c r="F35" s="25" t="n">
        <v>78</v>
      </c>
      <c r="G35" s="40" t="n">
        <v>297</v>
      </c>
      <c r="H35" s="40" t="n">
        <v>176</v>
      </c>
      <c r="I35" s="40" t="n">
        <v>134</v>
      </c>
      <c r="J35" s="40" t="n">
        <v>49</v>
      </c>
      <c r="K35" s="40" t="n">
        <v>714</v>
      </c>
      <c r="L35" s="40" t="n">
        <v>421</v>
      </c>
    </row>
    <row r="36" s="1" customFormat="true" ht="12.85" hidden="false" customHeight="false" outlineLevel="0" collapsed="false">
      <c r="G36" s="1" t="n">
        <f aca="false">G34-G37</f>
        <v>0</v>
      </c>
      <c r="H36" s="1" t="n">
        <f aca="false">H34-H37</f>
        <v>0</v>
      </c>
      <c r="I36" s="1" t="n">
        <f aca="false">I34-I37</f>
        <v>0</v>
      </c>
      <c r="J36" s="1" t="n">
        <f aca="false">J34-J37</f>
        <v>0</v>
      </c>
      <c r="K36" s="1" t="n">
        <f aca="false">K34-K37</f>
        <v>0</v>
      </c>
      <c r="L36" s="1" t="n">
        <f aca="false">L34-L37</f>
        <v>0</v>
      </c>
    </row>
    <row r="37" s="1" customFormat="true" ht="12.85" hidden="false" customHeight="false" outlineLevel="0" collapsed="false">
      <c r="G37" s="41" t="n">
        <v>649</v>
      </c>
      <c r="H37" s="41" t="n">
        <v>323</v>
      </c>
      <c r="I37" s="41" t="n">
        <v>354</v>
      </c>
      <c r="J37" s="41" t="n">
        <v>115</v>
      </c>
      <c r="K37" s="41" t="n">
        <v>1908</v>
      </c>
      <c r="L37" s="41" t="n">
        <v>970</v>
      </c>
    </row>
  </sheetData>
  <sheetProtection sheet="true" objects="true" scenarios="true"/>
  <mergeCells count="42">
    <mergeCell ref="A1:F2"/>
    <mergeCell ref="G1:H1"/>
    <mergeCell ref="I1:J1"/>
    <mergeCell ref="K1:L1"/>
    <mergeCell ref="A3:F3"/>
    <mergeCell ref="A4:E4"/>
    <mergeCell ref="A5:E5"/>
    <mergeCell ref="A6:A7"/>
    <mergeCell ref="B6:E6"/>
    <mergeCell ref="B7:E7"/>
    <mergeCell ref="A8:A12"/>
    <mergeCell ref="B8:E8"/>
    <mergeCell ref="B9:E9"/>
    <mergeCell ref="B10:E10"/>
    <mergeCell ref="B11:E11"/>
    <mergeCell ref="B12:E12"/>
    <mergeCell ref="A13:E13"/>
    <mergeCell ref="A14:A32"/>
    <mergeCell ref="B14:E14"/>
    <mergeCell ref="B15:B22"/>
    <mergeCell ref="C15:E15"/>
    <mergeCell ref="C16:E16"/>
    <mergeCell ref="C17:E17"/>
    <mergeCell ref="C18:C22"/>
    <mergeCell ref="D18:E18"/>
    <mergeCell ref="D19:E19"/>
    <mergeCell ref="D20:E20"/>
    <mergeCell ref="D21:E21"/>
    <mergeCell ref="D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A33:E33"/>
    <mergeCell ref="A34:E34"/>
    <mergeCell ref="A35:E35"/>
  </mergeCells>
  <printOptions headings="false" gridLines="false" gridLinesSet="true" horizontalCentered="false" verticalCentered="false"/>
  <pageMargins left="0.409722222222222" right="0.5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8" activeCellId="0" sqref="M28"/>
    </sheetView>
  </sheetViews>
  <sheetFormatPr defaultColWidth="9.0546875" defaultRowHeight="12.75" zeroHeight="false" outlineLevelRow="0" outlineLevelCol="0"/>
  <cols>
    <col collapsed="false" customWidth="false" hidden="false" outlineLevel="0" max="256" min="1" style="1" width="9.05"/>
  </cols>
  <sheetData>
    <row r="1" s="1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21T08:26:12Z</dcterms:created>
  <dc:creator>skowronek</dc:creator>
  <dc:description/>
  <dc:language>en-US</dc:language>
  <cp:lastModifiedBy>***</cp:lastModifiedBy>
  <cp:lastPrinted>2005-06-01T09:35:16Z</cp:lastPrinted>
  <dcterms:modified xsi:type="dcterms:W3CDTF">2005-04-05T12:19:31Z</dcterms:modified>
  <cp:revision>1</cp:revision>
  <dc:subject/>
  <dc:title/>
</cp:coreProperties>
</file>