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
</Relationships>
</file>

<file path=xl/revisions/revisionHeaders.xml><?xml version="1.0" encoding="utf-8"?>
<headers xmlns="http://schemas.openxmlformats.org/spreadsheetml/2006/main" xmlns:r="http://schemas.openxmlformats.org/officeDocument/2006/relationships" guid="{A866E909-20E2-4DA0-BC93-70A5B3EB2DD9}">
  <header guid="{FCB27235-29EF-45AF-8C83-65BF05C8C28C}" dateTime="2005-05-04T11:35:00.000000000Z" userName=" " r:id="rId1" minRId="1" maxRId="5" maxSheetId="5">
    <sheetIdMap count="4">
      <sheetId val="1"/>
      <sheetId val="2"/>
      <sheetId val="3"/>
      <sheetId val="4"/>
    </sheetIdMap>
  </header>
  <header guid="{6CC248F7-2B7B-4991-BEF5-AABFDFA03536}" dateTime="2005-05-04T11:36:00.000000000Z" userName=" " r:id="rId2" minRId="6" maxRId="21" maxSheetId="5">
    <sheetIdMap count="4">
      <sheetId val="1"/>
      <sheetId val="2"/>
      <sheetId val="3"/>
      <sheetId val="4"/>
    </sheetIdMap>
  </header>
  <header guid="{1B25E755-310B-44A7-B858-998A8CABB206}" dateTime="2005-05-04T11:37:00.000000000Z" userName=" " r:id="rId3" minRId="22" maxRId="51" maxSheetId="5">
    <sheetIdMap count="4">
      <sheetId val="1"/>
      <sheetId val="2"/>
      <sheetId val="3"/>
      <sheetId val="4"/>
    </sheetIdMap>
  </header>
  <header guid="{BD0F46EE-8192-4E87-8138-E0E2C8EA0CCF}" dateTime="2005-05-04T11:38:00.000000000Z" userName=" " r:id="rId4" minRId="52" maxRId="84" maxSheetId="5">
    <sheetIdMap count="4">
      <sheetId val="1"/>
      <sheetId val="2"/>
      <sheetId val="3"/>
      <sheetId val="4"/>
    </sheetIdMap>
  </header>
  <header guid="{18A18C9E-2843-416F-BE1D-52D5DC7B4900}" dateTime="2005-05-04T11:39:00.000000000Z" userName=" " r:id="rId5" minRId="85" maxRId="93" maxSheetId="5">
    <sheetIdMap count="4">
      <sheetId val="1"/>
      <sheetId val="2"/>
      <sheetId val="3"/>
      <sheetId val="4"/>
    </sheetIdMap>
  </header>
  <header guid="{2EE8D980-ED82-494A-ADBA-14F3163AC5A9}" dateTime="2005-05-04T11:40:00.000000000Z" userName=" " r:id="rId6" minRId="94" maxRId="102" maxSheetId="5">
    <sheetIdMap count="4">
      <sheetId val="1"/>
      <sheetId val="2"/>
      <sheetId val="3"/>
      <sheetId val="4"/>
    </sheetIdMap>
  </header>
  <header guid="{AD5AA841-8D81-48E7-829F-473593E14E3F}" dateTime="2005-05-04T11:42:00.000000000Z" userName=" " r:id="rId7" minRId="103" maxRId="114" maxSheetId="5">
    <sheetIdMap count="4">
      <sheetId val="1"/>
      <sheetId val="2"/>
      <sheetId val="3"/>
      <sheetId val="4"/>
    </sheetIdMap>
  </header>
  <header guid="{88AE70B0-CA9A-421E-AA97-9EC470B55364}" dateTime="2005-05-04T11:43:00.000000000Z" userName=" " r:id="rId8" minRId="115" maxRId="129" maxSheetId="5">
    <sheetIdMap count="4">
      <sheetId val="1"/>
      <sheetId val="2"/>
      <sheetId val="3"/>
      <sheetId val="4"/>
    </sheetIdMap>
  </header>
  <header guid="{2CB0851E-5691-48E1-85A5-BA14972DE44D}" dateTime="2005-05-04T11:46:00.000000000Z" userName=" " r:id="rId9" minRId="130" maxRId="132" maxSheetId="5">
    <sheetIdMap count="4">
      <sheetId val="1"/>
      <sheetId val="2"/>
      <sheetId val="3"/>
      <sheetId val="4"/>
    </sheetIdMap>
  </header>
  <header guid="{EAFED267-E1B7-4EC5-9A11-9A5E4DFD3A91}" dateTime="2005-05-04T11:51:00.000000000Z" userName=" " r:id="rId10" minRId="133" maxRId="150" maxSheetId="5">
    <sheetIdMap count="4">
      <sheetId val="1"/>
      <sheetId val="2"/>
      <sheetId val="3"/>
      <sheetId val="4"/>
    </sheetIdMap>
  </header>
  <header guid="{F99C94DD-091B-443E-BBDA-C6E2C7E82984}" dateTime="2005-05-04T11:52:00.000000000Z" userName=" " r:id="rId11" minRId="151" maxRId="158" maxSheetId="5">
    <sheetIdMap count="4">
      <sheetId val="1"/>
      <sheetId val="2"/>
      <sheetId val="3"/>
      <sheetId val="4"/>
    </sheetIdMap>
  </header>
  <header guid="{A083EF67-4EEA-41E2-A454-EA5BB59D3DBD}" dateTime="2005-05-04T11:53:00.000000000Z" userName=" " r:id="rId12" minRId="159" maxRId="166" maxSheetId="5">
    <sheetIdMap count="4">
      <sheetId val="1"/>
      <sheetId val="2"/>
      <sheetId val="3"/>
      <sheetId val="4"/>
    </sheetIdMap>
  </header>
  <header guid="{2CAF3072-BDEF-452B-91B8-E6C5205D4F62}" dateTime="2005-05-04T11:55:00.000000000Z" userName=" " r:id="rId13" minRId="167" maxRId="169" maxSheetId="5">
    <sheetIdMap count="4">
      <sheetId val="1"/>
      <sheetId val="2"/>
      <sheetId val="3"/>
      <sheetId val="4"/>
    </sheetIdMap>
  </header>
  <header guid="{293D223D-1FB4-4216-8E2C-24A326B90EAF}" dateTime="2005-05-04T11:56:00.000000000Z" userName=" " r:id="rId14" minRId="170" maxRId="171" maxSheetId="5">
    <sheetIdMap count="4">
      <sheetId val="1"/>
      <sheetId val="2"/>
      <sheetId val="3"/>
      <sheetId val="4"/>
    </sheetIdMap>
  </header>
  <header guid="{13F48F5D-537B-4DCA-8976-A756A6D1530B}" dateTime="2005-05-04T11:57:00.000000000Z" userName=" " r:id="rId15" minRId="172" maxRId="174" maxSheetId="5">
    <sheetIdMap count="4">
      <sheetId val="1"/>
      <sheetId val="2"/>
      <sheetId val="3"/>
      <sheetId val="4"/>
    </sheetIdMap>
  </header>
  <header guid="{C38DC592-886B-40BB-AB35-A4C71C4B1ACE}" dateTime="2005-05-04T11:59:00.000000000Z" userName=" " r:id="rId16" minRId="175" maxRId="177" maxSheetId="5">
    <sheetIdMap count="4">
      <sheetId val="1"/>
      <sheetId val="2"/>
      <sheetId val="3"/>
      <sheetId val="4"/>
    </sheetIdMap>
  </header>
  <header guid="{39CCC741-7024-4E2E-A114-DECC6F860469}" dateTime="2005-05-04T12:00:00.000000000Z" userName=" " r:id="rId17" minRId="178" maxRId="180" maxSheetId="5">
    <sheetIdMap count="4">
      <sheetId val="1"/>
      <sheetId val="2"/>
      <sheetId val="3"/>
      <sheetId val="4"/>
    </sheetIdMap>
  </header>
  <header guid="{4AED33CA-9D7F-4BAC-96E0-B4241DD32D5E}" dateTime="2005-05-04T12:05:00.000000000Z" userName=" " r:id="rId18" minRId="181" maxRId="193" maxSheetId="5">
    <sheetIdMap count="4">
      <sheetId val="1"/>
      <sheetId val="2"/>
      <sheetId val="3"/>
      <sheetId val="4"/>
    </sheetIdMap>
  </header>
  <header guid="{BC20BB3F-EEB2-41F4-9B44-F80A535BDCAC}" dateTime="2005-05-04T12:06:00.000000000Z" userName=" " r:id="rId19" minRId="194" maxRId="213" maxSheetId="5">
    <sheetIdMap count="4">
      <sheetId val="1"/>
      <sheetId val="2"/>
      <sheetId val="3"/>
      <sheetId val="4"/>
    </sheetIdMap>
  </header>
  <header guid="{671E58EA-15DF-4B28-B04C-E94C80D9008F}" dateTime="2005-05-04T12:07:00.000000000Z" userName=" " r:id="rId20" minRId="214" maxRId="236" maxSheetId="5">
    <sheetIdMap count="4">
      <sheetId val="1"/>
      <sheetId val="2"/>
      <sheetId val="3"/>
      <sheetId val="4"/>
    </sheetIdMap>
  </header>
  <header guid="{376A8485-9977-41B9-B5D0-F117EF1E678A}" dateTime="2005-05-04T12:08:00.000000000Z" userName=" " r:id="rId21" minRId="237" maxRId="242" maxSheetId="5">
    <sheetIdMap count="4">
      <sheetId val="1"/>
      <sheetId val="2"/>
      <sheetId val="3"/>
      <sheetId val="4"/>
    </sheetIdMap>
  </header>
  <header guid="{F253DCA3-7EBE-4AA8-803C-29DE772424DF}" dateTime="2005-05-04T12:09:00.000000000Z" userName=" " r:id="rId22" minRId="243" maxRId="247" maxSheetId="5">
    <sheetIdMap count="4">
      <sheetId val="1"/>
      <sheetId val="2"/>
      <sheetId val="3"/>
      <sheetId val="4"/>
    </sheetIdMap>
  </header>
  <header guid="{FAB2EF67-5A32-4608-B06B-8A0BFA39A264}" dateTime="2005-05-04T12:10:00.000000000Z" userName=" " r:id="rId23" minRId="248" maxRId="254" maxSheetId="5">
    <sheetIdMap count="4">
      <sheetId val="1"/>
      <sheetId val="2"/>
      <sheetId val="3"/>
      <sheetId val="4"/>
    </sheetIdMap>
  </header>
  <header guid="{A866E909-20E2-4DA0-BC93-70A5B3EB2DD9}" dateTime="2005-05-04T12:19:00.000000000Z" userName=" " r:id="rId24" minRId="255" maxRId="25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7" t="n">
      <v>52</v>
    </oc>
    <nc r="E7" t="n">
      <v>73</v>
    </nc>
  </rcc>
  <rcc rId="2" ua="false" sId="1">
    <oc r="G7" t="n">
      <v>29</v>
    </oc>
    <nc r="G7" t="n">
      <v>60</v>
    </nc>
  </rcc>
  <rcc rId="3" ua="false" sId="1">
    <oc r="H7" t="n">
      <v>19</v>
    </oc>
    <nc r="H7" t="n">
      <v>23</v>
    </nc>
  </rcc>
  <rcc rId="4" ua="false" sId="1">
    <oc r="I7" t="n">
      <v>1751</v>
    </oc>
    <nc r="I7" t="n">
      <v>1728</v>
    </nc>
  </rcc>
  <rcc rId="5" ua="false" sId="1">
    <oc r="J7" t="n">
      <v>791</v>
    </oc>
    <nc r="J7" t="n">
      <v>78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3" ua="false" sId="2">
    <oc r="J25" t="n">
      <v>1</v>
    </oc>
    <nc r="J25" t="n">
      <v>0</v>
    </nc>
  </rcc>
  <rcc rId="134" ua="false" sId="2">
    <oc r="L25" t="n">
      <v>1</v>
    </oc>
    <nc r="L25" t="n">
      <v>0</v>
    </nc>
  </rcc>
  <rcc rId="135" ua="false" sId="2">
    <oc r="J27" t="n">
      <v>0</v>
    </oc>
    <nc r="J27" t="n">
      <v>3</v>
    </nc>
  </rcc>
  <rcc rId="136" ua="false" sId="2">
    <oc r="L27" t="n">
      <v>0</v>
    </oc>
    <nc r="L27" t="n">
      <v>3</v>
    </nc>
  </rcc>
  <rcc rId="137" ua="false" sId="2">
    <oc r="J28" t="n">
      <v>10</v>
    </oc>
    <nc r="J28" t="n">
      <v>17</v>
    </nc>
  </rcc>
  <rcc rId="138" ua="false" sId="2">
    <oc r="K28" t="n">
      <v>5</v>
    </oc>
    <nc r="K28" t="n">
      <v>12</v>
    </nc>
  </rcc>
  <rcc rId="139" ua="false" sId="2">
    <oc r="L28" t="n">
      <v>7</v>
    </oc>
    <nc r="L28" t="n">
      <v>15</v>
    </nc>
  </rcc>
  <rcc rId="140" ua="false" sId="2">
    <oc r="M28" t="n">
      <v>5</v>
    </oc>
    <nc r="M28" t="n">
      <v>12</v>
    </nc>
  </rcc>
  <rcc rId="141" ua="false" sId="2">
    <oc r="J29" t="n">
      <v>5</v>
    </oc>
    <nc r="J29" t="n">
      <v>7</v>
    </nc>
  </rcc>
  <rcc rId="142" ua="false" sId="2">
    <oc r="L29" t="n">
      <v>4</v>
    </oc>
    <nc r="L29" t="n">
      <v>6</v>
    </nc>
  </rcc>
  <rcc rId="143" ua="false" sId="2">
    <oc r="M29" t="n">
      <v>3</v>
    </oc>
    <nc r="M29" t="n">
      <v>4</v>
    </nc>
  </rcc>
  <rcc rId="144" ua="false" sId="2">
    <oc r="J30" t="n">
      <v>66</v>
    </oc>
    <nc r="J30" t="n">
      <v>20</v>
    </nc>
  </rcc>
  <rcc rId="145" ua="false" sId="2">
    <oc r="K30" t="n">
      <v>26</v>
    </oc>
    <nc r="K30" t="n">
      <v>5</v>
    </nc>
  </rcc>
  <rcc rId="146" ua="false" sId="2">
    <oc r="L30" t="n">
      <v>48</v>
    </oc>
    <nc r="L30" t="n">
      <v>12</v>
    </nc>
  </rcc>
  <rcc rId="147" ua="false" sId="2">
    <oc r="M30" t="n">
      <v>19</v>
    </oc>
    <nc r="M30" t="n">
      <v>4</v>
    </nc>
  </rcc>
  <rcc rId="148" ua="false" sId="2">
    <oc r="J31" t="n">
      <v>24</v>
    </oc>
    <nc r="J31" t="n">
      <v>20</v>
    </nc>
  </rcc>
  <rcc rId="149" ua="false" sId="2">
    <oc r="K31" t="n">
      <v>7</v>
    </oc>
    <nc r="K31" t="n">
      <v>10</v>
    </nc>
  </rcc>
  <rcc rId="150" ua="false" sId="2">
    <oc r="L31" t="n">
      <v>13</v>
    </oc>
    <nc r="L31" t="n">
      <v>1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1" ua="false" sId="2">
    <oc r="J33" t="n">
      <v>0</v>
    </oc>
    <nc r="J33" t="n">
      <v>1</v>
    </nc>
  </rcc>
  <rcc rId="152" ua="false" sId="2">
    <oc r="L33" t="n">
      <v>0</v>
    </oc>
    <nc r="L33" t="n">
      <v>1</v>
    </nc>
  </rcc>
  <rcc rId="153" ua="false" sId="2">
    <oc r="J34" t="n">
      <v>1</v>
    </oc>
    <nc r="J34" t="n">
      <v>4</v>
    </nc>
  </rcc>
  <rcc rId="154" ua="false" sId="2">
    <oc r="K34" t="n">
      <v>1</v>
    </oc>
    <nc r="K34" t="n">
      <v>3</v>
    </nc>
  </rcc>
  <rcc rId="155" ua="false" sId="2">
    <oc r="L34" t="n">
      <v>1</v>
    </oc>
    <nc r="L34" t="n">
      <v>3</v>
    </nc>
  </rcc>
  <rcc rId="156" ua="false" sId="2">
    <oc r="M34" t="n">
      <v>1</v>
    </oc>
    <nc r="M34" t="n">
      <v>2</v>
    </nc>
  </rcc>
  <rcc rId="157" ua="false" sId="2">
    <oc r="J36" t="n">
      <v>3</v>
    </oc>
    <nc r="J36" t="n">
      <v>4</v>
    </nc>
  </rcc>
  <rcc rId="158" ua="false" sId="2">
    <oc r="M36" t="n">
      <v>1</v>
    </oc>
    <nc r="M36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9" ua="false" sId="2">
    <oc r="J38" t="n">
      <v>1046</v>
    </oc>
    <nc r="J38" t="n">
      <v>1021</v>
    </nc>
  </rcc>
  <rcc rId="160" ua="false" sId="2">
    <oc r="K38" t="n">
      <v>586</v>
    </oc>
    <nc r="K38" t="n">
      <v>574</v>
    </nc>
  </rcc>
  <rcc rId="161" ua="false" sId="2">
    <oc r="L38" t="n">
      <v>752</v>
    </oc>
    <nc r="L38" t="n">
      <v>738</v>
    </nc>
  </rcc>
  <rcc rId="162" ua="false" sId="2">
    <oc r="M38" t="n">
      <v>424</v>
    </oc>
    <nc r="M38" t="n">
      <v>418</v>
    </nc>
  </rcc>
  <rcc rId="163" ua="false" sId="2">
    <oc r="J30" t="n">
      <v>20</v>
    </oc>
    <nc r="J30" t="n">
      <v>33</v>
    </nc>
  </rcc>
  <rcc rId="164" ua="false" sId="2">
    <oc r="K30" t="n">
      <v>5</v>
    </oc>
    <nc r="K30" t="n">
      <v>11</v>
    </nc>
  </rcc>
  <rcc rId="165" ua="false" sId="2">
    <oc r="L30" t="n">
      <v>12</v>
    </oc>
    <nc r="L30" t="n">
      <v>19</v>
    </nc>
  </rcc>
  <rcc rId="166" ua="false" sId="2">
    <oc r="M30" t="n">
      <v>4</v>
    </oc>
    <nc r="M30" t="n">
      <v>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7" ua="false" sId="2">
    <oc r="N17" t="n">
      <v>19</v>
    </oc>
    <nc r="N17" t="n">
      <v>32</v>
    </nc>
  </rcc>
  <rcc rId="168" ua="false" sId="2">
    <oc r="N17" t="n">
      <v>32</v>
    </oc>
    <nc r="N17" t="n">
      <v>36</v>
    </nc>
  </rcc>
  <rcc rId="169" ua="false" sId="2">
    <oc r="O17" t="n">
      <v>3</v>
    </oc>
    <nc r="O17" t="n">
      <v>1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0" ua="false" sId="2">
    <oc r="O18" t="n">
      <v>1</v>
    </oc>
    <nc r="O18" t="n">
      <v>2</v>
    </nc>
  </rcc>
  <rcc rId="171" ua="false" sId="2">
    <oc r="N18" t="n">
      <v>16</v>
    </oc>
    <nc r="N18" t="n">
      <v>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72" ua="false" sId="2">
    <oc r="J19" t="n">
      <v>74</v>
    </oc>
    <nc r="J19" t="n">
      <v>75</v>
    </nc>
  </rcc>
  <rcc rId="173" ua="false" sId="2">
    <oc r="J19" t="n">
      <v>75</v>
    </oc>
    <nc r="J19" t="n">
      <v>73</v>
    </nc>
  </rcc>
  <rcc rId="174" ua="false" sId="2">
    <oc r="J30" t="n">
      <v>33</v>
    </oc>
    <nc r="J30" t="n">
      <v>3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75" ua="false" sId="3">
    <oc r="G4" t="n">
      <v>645</v>
    </oc>
    <nc r="G4" t="n">
      <v>647</v>
    </nc>
  </rcc>
  <rcc rId="176" ua="false" sId="3">
    <oc r="H4" t="n">
      <v>319</v>
    </oc>
    <nc r="H4" t="n">
      <v>179</v>
    </nc>
  </rcc>
  <rcc rId="177" ua="false" sId="3">
    <oc r="I4" t="n">
      <v>371</v>
    </oc>
    <nc r="I4" t="n">
      <v>36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78" ua="false" sId="3">
    <oc r="H4" t="n">
      <v>179</v>
    </oc>
    <nc r="H4" t="n">
      <v>329</v>
    </nc>
  </rcc>
  <rcc rId="179" ua="false" sId="3">
    <oc r="K4" t="n">
      <v>1929</v>
    </oc>
    <nc r="K4" t="n">
      <v>1934</v>
    </nc>
  </rcc>
  <rcc rId="180" ua="false" sId="3">
    <oc r="L4" t="n">
      <v>999</v>
    </oc>
    <nc r="L4" t="n">
      <v>99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81" ua="false" sId="3">
    <oc r="G6" t="n">
      <v>23</v>
    </oc>
    <nc r="G6" t="n">
      <v>13</v>
    </nc>
  </rcc>
  <rcc rId="182" ua="false" sId="3">
    <oc r="H6" t="n">
      <v>13</v>
    </oc>
    <nc r="H6" t="n">
      <v>7</v>
    </nc>
  </rcc>
  <rcc rId="183" ua="false" sId="3">
    <oc r="I6" t="n">
      <v>1</v>
    </oc>
    <nc r="I6" t="n">
      <v>2</v>
    </nc>
  </rcc>
  <rcc rId="184" ua="false" sId="3">
    <oc r="J6" t="n">
      <v>1</v>
    </oc>
    <nc r="J6" t="n">
      <v>2</v>
    </nc>
  </rcc>
  <rcc rId="185" ua="false" sId="3">
    <oc r="G7" t="n">
      <v>34</v>
    </oc>
    <nc r="G7" t="n">
      <v>33</v>
    </nc>
  </rcc>
  <rcc rId="186" ua="false" sId="3">
    <oc r="H7" t="n">
      <v>16</v>
    </oc>
    <nc r="H7" t="n">
      <v>13</v>
    </nc>
  </rcc>
  <rcc rId="187" ua="false" sId="3">
    <oc r="I7" t="n">
      <v>3</v>
    </oc>
    <nc r="I7" t="n">
      <v>7</v>
    </nc>
  </rcc>
  <rcc rId="188" ua="false" sId="3">
    <oc r="K7" t="n">
      <v>83</v>
    </oc>
    <nc r="K7" t="n">
      <v>56</v>
    </nc>
  </rcc>
  <rcc rId="189" ua="false" sId="3">
    <oc r="L7" t="n">
      <v>36</v>
    </oc>
    <nc r="L7" t="n">
      <v>19</v>
    </nc>
  </rcc>
  <rcc rId="190" ua="false" sId="3">
    <oc r="G10" t="n">
      <v>13</v>
    </oc>
    <nc r="G10" t="n">
      <v>9</v>
    </nc>
  </rcc>
  <rcc rId="191" ua="false" sId="3">
    <oc r="H10" t="n">
      <v>8</v>
    </oc>
    <nc r="H10" t="n">
      <v>5</v>
    </nc>
  </rcc>
  <rcc rId="192" ua="false" sId="3">
    <oc r="K10" t="n">
      <v>5</v>
    </oc>
    <nc r="K10" t="n">
      <v>3</v>
    </nc>
  </rcc>
  <rcc rId="193" ua="false" sId="3">
    <oc r="L10" t="n">
      <v>4</v>
    </oc>
    <nc r="L10" t="n">
      <v>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4" ua="false" sId="3">
    <oc r="G12" t="n">
      <v>0</v>
    </oc>
    <nc r="G12" t="n">
      <v>1</v>
    </nc>
  </rcc>
  <rcc rId="195" ua="false" sId="3">
    <oc r="K12" t="n">
      <v>0</v>
    </oc>
    <nc r="K12" t="n">
      <v>1</v>
    </nc>
  </rcc>
  <rcc rId="196" ua="false" sId="3">
    <oc r="G15" t="n">
      <v>11</v>
    </oc>
    <nc r="G15" t="n">
      <v>19</v>
    </nc>
  </rcc>
  <rcc rId="197" ua="false" sId="3">
    <oc r="H15" t="n">
      <v>6</v>
    </oc>
    <nc r="H15" t="n">
      <v>9</v>
    </nc>
  </rcc>
  <rcc rId="198" ua="false" sId="3">
    <oc r="I15" t="n">
      <v>1</v>
    </oc>
    <nc r="I15" t="n">
      <v>9</v>
    </nc>
  </rcc>
  <rcc rId="199" ua="false" sId="3">
    <oc r="J15" t="n">
      <v>0</v>
    </oc>
    <nc r="J15" t="n">
      <v>3</v>
    </nc>
  </rcc>
  <rcc rId="200" ua="false" sId="3">
    <oc r="K15" t="n">
      <v>18</v>
    </oc>
    <nc r="K15" t="n">
      <v>34</v>
    </nc>
  </rcc>
  <rcc rId="201" ua="false" sId="3">
    <oc r="L15" t="n">
      <v>12</v>
    </oc>
    <nc r="L15" t="n">
      <v>19</v>
    </nc>
  </rcc>
  <rcc rId="202" ua="false" sId="3">
    <oc r="G18" t="n">
      <v>1</v>
    </oc>
    <nc r="G18" t="n">
      <v>3</v>
    </nc>
  </rcc>
  <rcc rId="203" ua="false" sId="3">
    <oc r="H18" t="n">
      <v>0</v>
    </oc>
    <nc r="H18" t="n">
      <v>1</v>
    </nc>
  </rcc>
  <rcc rId="204" ua="false" sId="3">
    <oc r="K18" t="n">
      <v>2</v>
    </oc>
    <nc r="K18" t="n">
      <v>8</v>
    </nc>
  </rcc>
  <rcc rId="205" ua="false" sId="3">
    <oc r="L18" t="n">
      <v>2</v>
    </oc>
    <nc r="L18" t="n">
      <v>3</v>
    </nc>
  </rcc>
  <rcc rId="206" ua="false" sId="3">
    <oc r="G19" t="n">
      <v>0</v>
    </oc>
    <nc r="G19" t="n">
      <v>2</v>
    </nc>
  </rcc>
  <rcc rId="207" ua="false" sId="3">
    <oc r="H19" t="n">
      <v>0</v>
    </oc>
    <nc r="H19" t="n">
      <v>1</v>
    </nc>
  </rcc>
  <rcc rId="208" ua="false" sId="3">
    <oc r="G21" t="n">
      <v>1</v>
    </oc>
    <nc r="G21" t="n">
      <v>0</v>
    </nc>
  </rcc>
  <rcc rId="209" ua="false" sId="3">
    <oc r="G23" t="n">
      <v>0</v>
    </oc>
    <nc r="G23" t="n">
      <v>1</v>
    </nc>
  </rcc>
  <rcc rId="210" ua="false" sId="3">
    <oc r="K23" t="n">
      <v>0</v>
    </oc>
    <nc r="K23" t="n">
      <v>1</v>
    </nc>
  </rcc>
  <rcc rId="211" ua="false" sId="3">
    <oc r="G24" t="n">
      <v>9</v>
    </oc>
    <nc r="G24" t="n">
      <v>17</v>
    </nc>
  </rcc>
  <rcc rId="212" ua="false" sId="3">
    <oc r="H24" t="n">
      <v>5</v>
    </oc>
    <nc r="H24" t="n">
      <v>12</v>
    </nc>
  </rcc>
  <rcc rId="213" ua="false" sId="3">
    <oc r="L24" t="n">
      <v>1</v>
    </oc>
    <nc r="L24" t="n">
      <v>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K7" t="n">
      <v>150</v>
    </oc>
    <nc r="K7" t="n">
      <v>143</v>
    </nc>
  </rcc>
  <rcc rId="7" ua="false" sId="1">
    <oc r="E9" t="n">
      <v>73</v>
    </oc>
    <nc r="E9" t="n">
      <v>54</v>
    </nc>
  </rcc>
  <rcc rId="8" ua="false" sId="1">
    <oc r="F9" t="n">
      <v>40</v>
    </oc>
    <nc r="F9" t="n">
      <v>24</v>
    </nc>
  </rcc>
  <rcc rId="9" ua="false" sId="1">
    <oc r="G9" t="n">
      <v>15</v>
    </oc>
    <nc r="G9" t="n">
      <v>27</v>
    </nc>
  </rcc>
  <rcc rId="10" ua="false" sId="1">
    <oc r="H9" t="n">
      <v>8</v>
    </oc>
    <nc r="H9" t="n">
      <v>15</v>
    </nc>
  </rcc>
  <rcc rId="11" ua="false" sId="1">
    <oc r="I9" t="n">
      <v>957</v>
    </oc>
    <nc r="I9" t="n">
      <v>930</v>
    </nc>
  </rcc>
  <rcc rId="12" ua="false" sId="1">
    <oc r="J9" t="n">
      <v>516</v>
    </oc>
    <nc r="J9" t="n">
      <v>498</v>
    </nc>
  </rcc>
  <rcc rId="13" ua="false" sId="1">
    <oc r="K9" t="n">
      <v>11</v>
    </oc>
    <nc r="K9" t="n">
      <v>13</v>
    </nc>
  </rcc>
  <rcc rId="14" ua="false" sId="1">
    <oc r="E11" t="n">
      <v>66</v>
    </oc>
    <nc r="E11" t="n">
      <v>83</v>
    </nc>
  </rcc>
  <rcc rId="15" ua="false" sId="1">
    <oc r="F11" t="n">
      <v>35</v>
    </oc>
    <nc r="F11" t="n">
      <v>30</v>
    </nc>
  </rcc>
  <rcc rId="16" ua="false" sId="1">
    <oc r="G11" t="n">
      <v>24</v>
    </oc>
    <nc r="G11" t="n">
      <v>47</v>
    </nc>
  </rcc>
  <rcc rId="17" ua="false" sId="1">
    <oc r="H11" t="n">
      <v>17</v>
    </oc>
    <nc r="H11" t="n">
      <v>24</v>
    </nc>
  </rcc>
  <rcc rId="18" ua="false" sId="1">
    <oc r="I11" t="n">
      <v>1839</v>
    </oc>
    <nc r="I11" t="n">
      <v>1815</v>
    </nc>
  </rcc>
  <rcc rId="19" ua="false" sId="1">
    <oc r="J11" t="n">
      <v>897</v>
    </oc>
    <nc r="J11" t="n">
      <v>875</v>
    </nc>
  </rcc>
  <rcc rId="20" ua="false" sId="1">
    <oc r="K11" t="n">
      <v>94</v>
    </oc>
    <nc r="K11" t="n">
      <v>87</v>
    </nc>
  </rcc>
  <rcc rId="21" ua="false" sId="1">
    <oc r="L11" t="n">
      <v>37</v>
    </oc>
    <nc r="L11" t="n">
      <v>3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14" ua="false" sId="3">
    <oc r="G25" t="n">
      <v>1</v>
    </oc>
    <nc r="G25" t="n">
      <v>2</v>
    </nc>
  </rcc>
  <rcc rId="215" ua="false" sId="3">
    <oc r="H25" t="n">
      <v>0</v>
    </oc>
    <nc r="H25" t="n">
      <v>2</v>
    </nc>
  </rcc>
  <rcc rId="216" ua="false" sId="3">
    <oc r="K25" t="n">
      <v>4</v>
    </oc>
    <nc r="K25" t="n">
      <v>7</v>
    </nc>
  </rcc>
  <rcc rId="217" ua="false" sId="3">
    <oc r="G26" t="n">
      <v>25</v>
    </oc>
    <nc r="G26" t="n">
      <v>11</v>
    </nc>
  </rcc>
  <rcc rId="218" ua="false" sId="3">
    <oc r="H26" t="n">
      <v>6</v>
    </oc>
    <nc r="H26" t="n">
      <v>0</v>
    </nc>
  </rcc>
  <rcc rId="219" ua="false" sId="3">
    <oc r="I26" t="n">
      <v>5</v>
    </oc>
    <nc r="I26" t="n">
      <v>0</v>
    </nc>
  </rcc>
  <rcc rId="220" ua="false" sId="3">
    <oc r="J26" t="n">
      <v>1</v>
    </oc>
    <nc r="J26" t="n">
      <v>0</v>
    </nc>
  </rcc>
  <rcc rId="221" ua="false" sId="3">
    <oc r="K26" t="n">
      <v>31</v>
    </oc>
    <nc r="K26" t="n">
      <v>9</v>
    </nc>
  </rcc>
  <rcc rId="222" ua="false" sId="3">
    <oc r="L26" t="n">
      <v>16</v>
    </oc>
    <nc r="L26" t="n">
      <v>3</v>
    </nc>
  </rcc>
  <rcc rId="223" ua="false" sId="3">
    <oc r="G27" t="n">
      <v>7</v>
    </oc>
    <nc r="G27" t="n">
      <v>8</v>
    </nc>
  </rcc>
  <rcc rId="224" ua="false" sId="3">
    <oc r="H27" t="n">
      <v>2</v>
    </oc>
    <nc r="H27" t="n">
      <v>4</v>
    </nc>
  </rcc>
  <rcc rId="225" ua="false" sId="3">
    <oc r="I27" t="n">
      <v>0</v>
    </oc>
    <nc r="I27" t="n">
      <v>1</v>
    </nc>
  </rcc>
  <rcc rId="226" ua="false" sId="3">
    <oc r="K27" t="n">
      <v>18</v>
    </oc>
    <nc r="K27" t="n">
      <v>12</v>
    </nc>
  </rcc>
  <rcc rId="227" ua="false" sId="3">
    <oc r="L27" t="n">
      <v>4</v>
    </oc>
    <nc r="L27" t="n">
      <v>7</v>
    </nc>
  </rcc>
  <rcc rId="228" ua="false" sId="3">
    <oc r="I29" t="n">
      <v>0</v>
    </oc>
    <nc r="I29" t="n">
      <v>1</v>
    </nc>
  </rcc>
  <rcc rId="229" ua="false" sId="3">
    <oc r="I30" t="n">
      <v>1</v>
    </oc>
    <nc r="I30" t="n">
      <v>4</v>
    </nc>
  </rcc>
  <rcc rId="230" ua="false" sId="3">
    <oc r="J30" t="n">
      <v>1</v>
    </oc>
    <nc r="J30" t="n">
      <v>3</v>
    </nc>
  </rcc>
  <rcc rId="231" ua="false" sId="3">
    <oc r="G32" t="n">
      <v>0</v>
    </oc>
    <nc r="G32" t="n">
      <v>1</v>
    </nc>
  </rcc>
  <rcc rId="232" ua="false" sId="3">
    <oc r="H32" t="n">
      <v>0</v>
    </oc>
    <nc r="H32" t="n">
      <v>1</v>
    </nc>
  </rcc>
  <rcc rId="233" ua="false" sId="3">
    <oc r="K32" t="n">
      <v>3</v>
    </oc>
    <nc r="K32" t="n">
      <v>4</v>
    </nc>
  </rcc>
  <rcc rId="234" ua="false" sId="3">
    <oc r="G35" t="n">
      <v>307</v>
    </oc>
    <nc r="G35" t="n">
      <v>288</v>
    </nc>
  </rcc>
  <rcc rId="235" ua="false" sId="3">
    <oc r="H35" t="n">
      <v>179</v>
    </oc>
    <nc r="H35" t="n">
      <v>174</v>
    </nc>
  </rcc>
  <rcc rId="236" ua="false" sId="3">
    <oc r="I35" t="n">
      <v>142</v>
    </oc>
    <nc r="I35" t="n">
      <v>13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37" ua="false" sId="3">
    <oc r="J35" t="n">
      <v>53</v>
    </oc>
    <nc r="J35" t="n">
      <v>51</v>
    </nc>
  </rcc>
  <rcc rId="238" ua="false" sId="3">
    <oc r="K35" t="n">
      <v>734</v>
    </oc>
    <nc r="K35" t="n">
      <v>727</v>
    </nc>
  </rcc>
  <rcc rId="239" ua="false" sId="3">
    <oc r="L35" t="n">
      <v>435</v>
    </oc>
    <nc r="L35" t="n">
      <v>426</v>
    </nc>
  </rcc>
  <rcc rId="240" ua="false" sId="3">
    <oc r="G26" t="n">
      <v>11</v>
    </oc>
    <nc r="G26" t="n">
      <v>29</v>
    </nc>
  </rcc>
  <rcc rId="241" ua="false" sId="3">
    <oc r="G26" t="n">
      <v>29</v>
    </oc>
    <nc r="G26" t="n">
      <v>11</v>
    </nc>
  </rcc>
  <rcc rId="242" ua="false" sId="3">
    <oc r="G26" t="n">
      <v>11</v>
    </oc>
    <nc r="G26" t="n">
      <v>3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3" ua="false" sId="3">
    <oc r="G37" t="n">
      <v>647</v>
    </oc>
    <nc r="G37" t="n">
      <v>623</v>
    </nc>
  </rcc>
  <rcc rId="244" ua="false" sId="3">
    <oc r="H37" t="n">
      <v>329</v>
    </oc>
    <nc r="H37" t="n">
      <v>316</v>
    </nc>
  </rcc>
  <rcc rId="245" ua="false" sId="3">
    <oc r="I37" t="n">
      <v>367</v>
    </oc>
    <nc r="I37" t="n">
      <v>360</v>
    </nc>
  </rcc>
  <rcc rId="246" ua="false" sId="3">
    <oc r="J37" t="n">
      <v>121</v>
    </oc>
    <nc r="J37" t="n">
      <v>118</v>
    </nc>
  </rcc>
  <rcc rId="247" ua="false" sId="3">
    <oc r="K37" t="n">
      <v>1934</v>
    </oc>
    <nc r="K37" t="n">
      <v>1907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48" ua="false" sId="3">
    <oc r="L37" t="n">
      <v>995</v>
    </oc>
    <nc r="L37" t="n">
      <v>972</v>
    </nc>
  </rcc>
  <rcc rId="249" ua="false" sId="3">
    <oc r="G26" t="n">
      <v>3</v>
    </oc>
    <nc r="G26" t="n">
      <v>15</v>
    </nc>
  </rcc>
  <rcc rId="250" ua="false" sId="3">
    <oc r="G26" t="n">
      <v>15</v>
    </oc>
    <nc r="G26" t="n">
      <v>16</v>
    </nc>
  </rcc>
  <rcc rId="251" ua="false" sId="3">
    <oc r="G26" t="n">
      <v>16</v>
    </oc>
    <nc r="G26" t="n">
      <v>17</v>
    </nc>
  </rcc>
  <rcc rId="252" ua="false" sId="3">
    <oc r="H26" t="n">
      <v>0</v>
    </oc>
    <nc r="H26" t="n">
      <v>3</v>
    </nc>
  </rcc>
  <rcc rId="253" ua="false" sId="3">
    <oc r="K26" t="n">
      <v>9</v>
    </oc>
    <nc r="K26" t="n">
      <v>15</v>
    </nc>
  </rcc>
  <rcc rId="254" ua="false" sId="3">
    <oc r="L26" t="n">
      <v>3</v>
    </oc>
    <nc r="L26" t="n">
      <v>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55" ua="false" sId="3">
    <oc r="G26" t="n">
      <v>17</v>
    </oc>
    <nc r="G26" t="n">
      <v>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" ua="false" sId="1">
    <oc r="E12" t="n">
      <v>2</v>
    </oc>
    <nc r="E12" t="n">
      <v>5</v>
    </nc>
  </rcc>
  <rcc rId="23" ua="false" sId="1">
    <oc r="F12" t="n">
      <v>0</v>
    </oc>
    <nc r="F12" t="n">
      <v>2</v>
    </nc>
  </rcc>
  <rcc rId="24" ua="false" sId="1">
    <oc r="G12" t="n">
      <v>0</v>
    </oc>
    <nc r="G12" t="n">
      <v>5</v>
    </nc>
  </rcc>
  <rcc rId="25" ua="false" sId="1">
    <oc r="H12" t="n">
      <v>0</v>
    </oc>
    <nc r="H12" t="n">
      <v>3</v>
    </nc>
  </rcc>
  <rcc rId="26" ua="false" sId="1">
    <oc r="I12" t="n">
      <v>51</v>
    </oc>
    <nc r="I12" t="n">
      <v>50</v>
    </nc>
  </rcc>
  <rcc rId="27" ua="false" sId="1">
    <oc r="J12" t="n">
      <v>26</v>
    </oc>
    <nc r="J12" t="n">
      <v>25</v>
    </nc>
  </rcc>
  <rcc rId="28" ua="false" sId="1">
    <oc r="E13" t="n">
      <v>43</v>
    </oc>
    <nc r="E13" t="n">
      <v>23</v>
    </nc>
  </rcc>
  <rcc rId="29" ua="false" sId="1">
    <oc r="F13" t="n">
      <v>25</v>
    </oc>
    <nc r="F13" t="n">
      <v>13</v>
    </nc>
  </rcc>
  <rcc rId="30" ua="false" sId="1">
    <oc r="G13" t="n">
      <v>8</v>
    </oc>
    <nc r="G13" t="n">
      <v>14</v>
    </nc>
  </rcc>
  <rcc rId="31" ua="false" sId="1">
    <oc r="H13" t="n">
      <v>5</v>
    </oc>
    <nc r="H13" t="n">
      <v>11</v>
    </nc>
  </rcc>
  <rcc rId="32" ua="false" sId="1">
    <oc r="I13" t="n">
      <v>95</v>
    </oc>
    <nc r="I13" t="n">
      <v>88</v>
    </nc>
  </rcc>
  <rcc rId="33" ua="false" sId="1">
    <oc r="J13" t="n">
      <v>58</v>
    </oc>
    <nc r="J13" t="n">
      <v>54</v>
    </nc>
  </rcc>
  <rcc rId="34" ua="false" sId="1">
    <oc r="E14" t="n">
      <v>4</v>
    </oc>
    <nc r="E14" t="n">
      <v>0</v>
    </nc>
  </rcc>
  <rcc rId="35" ua="false" sId="1">
    <oc r="F14" t="n">
      <v>4</v>
    </oc>
    <nc r="F14" t="n">
      <v>0</v>
    </nc>
  </rcc>
  <rcc rId="36" ua="false" sId="1">
    <oc r="E16" t="n">
      <v>57</v>
    </oc>
    <nc r="E16" t="n">
      <v>46</v>
    </nc>
  </rcc>
  <rcc rId="37" ua="false" sId="1">
    <oc r="F16" t="n">
      <v>29</v>
    </oc>
    <nc r="F16" t="n">
      <v>20</v>
    </nc>
  </rcc>
  <rcc rId="38" ua="false" sId="1">
    <oc r="G16" t="n">
      <v>13</v>
    </oc>
    <nc r="G16" t="n">
      <v>24</v>
    </nc>
  </rcc>
  <rcc rId="39" ua="false" sId="1">
    <oc r="H16" t="n">
      <v>6</v>
    </oc>
    <nc r="H16" t="n">
      <v>11</v>
    </nc>
  </rcc>
  <rcc rId="40" ua="false" sId="1">
    <oc r="I16" t="n">
      <v>647</v>
    </oc>
    <nc r="I16" t="n">
      <v>623</v>
    </nc>
  </rcc>
  <rcc rId="41" ua="false" sId="1">
    <oc r="J16" t="n">
      <v>329</v>
    </oc>
    <nc r="J16" t="n">
      <v>316</v>
    </nc>
  </rcc>
  <rcc rId="42" ua="false" sId="1">
    <oc r="K16" t="n">
      <v>29</v>
    </oc>
    <nc r="K16" t="n">
      <v>26</v>
    </nc>
  </rcc>
  <rcc rId="43" ua="false" sId="1">
    <oc r="E17" t="n">
      <v>22</v>
    </oc>
    <nc r="E17" t="n">
      <v>11</v>
    </nc>
  </rcc>
  <rcc rId="44" ua="false" sId="1">
    <oc r="F17" t="n">
      <v>15</v>
    </oc>
    <nc r="F17" t="n">
      <v>7</v>
    </nc>
  </rcc>
  <rcc rId="45" ua="false" sId="1">
    <oc r="G17" t="n">
      <v>4</v>
    </oc>
    <nc r="G17" t="n">
      <v>8</v>
    </nc>
  </rcc>
  <rcc rId="46" ua="false" sId="1">
    <oc r="H17" t="n">
      <v>4</v>
    </oc>
    <nc r="H17" t="n">
      <v>6</v>
    </nc>
  </rcc>
  <rcc rId="47" ua="false" sId="1">
    <oc r="I17" t="n">
      <v>46</v>
    </oc>
    <nc r="I17" t="n">
      <v>39</v>
    </nc>
  </rcc>
  <rcc rId="48" ua="false" sId="1">
    <oc r="J17" t="n">
      <v>28</v>
    </oc>
    <nc r="J17" t="n">
      <v>22</v>
    </nc>
  </rcc>
  <rcc rId="49" ua="false" sId="1">
    <oc r="E18" t="n">
      <v>83</v>
    </oc>
    <nc r="E18" t="n">
      <v>56</v>
    </nc>
  </rcc>
  <rcc rId="50" ua="false" sId="1">
    <oc r="F18" t="n">
      <v>36</v>
    </oc>
    <nc r="F18" t="n">
      <v>19</v>
    </nc>
  </rcc>
  <rcc rId="51" ua="false" sId="1">
    <oc r="G18" t="n">
      <v>20</v>
    </oc>
    <nc r="G18" t="n">
      <v>4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2" ua="false" sId="1">
    <oc r="H18" t="n">
      <v>14</v>
    </oc>
    <nc r="H18" t="n">
      <v>22</v>
    </nc>
  </rcc>
  <rcc rId="53" ua="false" sId="1">
    <oc r="I18" t="n">
      <v>1934</v>
    </oc>
    <nc r="I18" t="n">
      <v>1907</v>
    </nc>
  </rcc>
  <rcc rId="54" ua="false" sId="1">
    <oc r="J18" t="n">
      <v>995</v>
    </oc>
    <nc r="J18" t="n">
      <v>972</v>
    </nc>
  </rcc>
  <rcc rId="55" ua="false" sId="1">
    <oc r="K18" t="n">
      <v>2</v>
    </oc>
    <nc r="K18" t="n">
      <v>3</v>
    </nc>
  </rcc>
  <rcc rId="56" ua="false" sId="1">
    <oc r="L18" t="n">
      <v>0</v>
    </oc>
    <nc r="L18" t="n">
      <v>1</v>
    </nc>
  </rcc>
  <rcc rId="57" ua="false" sId="1">
    <oc r="E19" t="n">
      <v>4</v>
    </oc>
    <nc r="E19" t="n">
      <v>9</v>
    </nc>
  </rcc>
  <rcc rId="58" ua="false" sId="1">
    <oc r="F19" t="n">
      <v>2</v>
    </oc>
    <nc r="F19" t="n">
      <v>3</v>
    </nc>
  </rcc>
  <rcc rId="59" ua="false" sId="1">
    <oc r="G19" t="n">
      <v>1</v>
    </oc>
    <nc r="G19" t="n">
      <v>9</v>
    </nc>
  </rcc>
  <rcc rId="60" ua="false" sId="1">
    <oc r="H19" t="n">
      <v>0</v>
    </oc>
    <nc r="H19" t="n">
      <v>3</v>
    </nc>
  </rcc>
  <rcc rId="61" ua="false" sId="1">
    <oc r="I19" t="n">
      <v>367</v>
    </oc>
    <nc r="I19" t="n">
      <v>360</v>
    </nc>
  </rcc>
  <rcc rId="62" ua="false" sId="1">
    <oc r="J19" t="n">
      <v>121</v>
    </oc>
    <nc r="J19" t="n">
      <v>118</v>
    </nc>
  </rcc>
  <rcc rId="63" ua="false" sId="1">
    <oc r="K19" t="n">
      <v>34</v>
    </oc>
    <nc r="K19" t="n">
      <v>32</v>
    </nc>
  </rcc>
  <rcc rId="64" ua="false" sId="1">
    <oc r="L19" t="n">
      <v>10</v>
    </oc>
    <nc r="L19" t="n">
      <v>9</v>
    </nc>
  </rcc>
  <rcc rId="65" ua="false" sId="1">
    <oc r="E20" t="n">
      <v>16</v>
    </oc>
    <nc r="E20" t="n">
      <v>13</v>
    </nc>
  </rcc>
  <rcc rId="66" ua="false" sId="1">
    <oc r="F20" t="n">
      <v>8</v>
    </oc>
    <nc r="F20" t="n">
      <v>5</v>
    </nc>
  </rcc>
  <rcc rId="67" ua="false" sId="1">
    <oc r="G20" t="n">
      <v>0</v>
    </oc>
    <nc r="G20" t="n">
      <v>3</v>
    </nc>
  </rcc>
  <rcc rId="68" ua="false" sId="1">
    <oc r="H20" t="n">
      <v>0</v>
    </oc>
    <nc r="H20" t="n">
      <v>2</v>
    </nc>
  </rcc>
  <rcc rId="69" ua="false" sId="1">
    <oc r="I20" t="n">
      <v>146</v>
    </oc>
    <nc r="I20" t="n">
      <v>149</v>
    </nc>
  </rcc>
  <rcc rId="70" ua="false" sId="1">
    <oc r="J20" t="n">
      <v>66</v>
    </oc>
    <nc r="J20" t="n">
      <v>73</v>
    </nc>
  </rcc>
  <rcc rId="71" ua="false" sId="1">
    <oc r="K20" t="n">
      <v>11</v>
    </oc>
    <nc r="K20" t="n">
      <v>10</v>
    </nc>
  </rcc>
  <rcc rId="72" ua="false" sId="1">
    <oc r="E21" t="n">
      <v>4</v>
    </oc>
    <nc r="E21" t="n">
      <v>2</v>
    </nc>
  </rcc>
  <rcc rId="73" ua="false" sId="1">
    <oc r="F21" t="n">
      <v>4</v>
    </oc>
    <nc r="F21" t="n">
      <v>2</v>
    </nc>
  </rcc>
  <rcc rId="74" ua="false" sId="1">
    <oc r="G21" t="n">
      <v>0</v>
    </oc>
    <nc r="G21" t="n">
      <v>1</v>
    </nc>
  </rcc>
  <rcc rId="75" ua="false" sId="1">
    <oc r="H21" t="n">
      <v>0</v>
    </oc>
    <nc r="H21" t="n">
      <v>1</v>
    </nc>
  </rcc>
  <rcc rId="76" ua="false" sId="1">
    <oc r="I21" t="n">
      <v>59</v>
    </oc>
    <nc r="I21" t="n">
      <v>62</v>
    </nc>
  </rcc>
  <rcc rId="77" ua="false" sId="1">
    <oc r="J21" t="n">
      <v>56</v>
    </oc>
    <nc r="J21" t="n">
      <v>59</v>
    </nc>
  </rcc>
  <rcc rId="78" ua="false" sId="1">
    <oc r="E22" t="n">
      <v>0</v>
    </oc>
    <nc r="E22" t="n">
      <v>1</v>
    </nc>
  </rcc>
  <rcc rId="79" ua="false" sId="1">
    <oc r="F22" t="n">
      <v>0</v>
    </oc>
    <nc r="F22" t="n">
      <v>1</v>
    </nc>
  </rcc>
  <rcc rId="80" ua="false" sId="1">
    <oc r="G22" t="n">
      <v>1</v>
    </oc>
    <nc r="G22" t="n">
      <v>0</v>
    </nc>
  </rcc>
  <rcc rId="81" ua="false" sId="1">
    <oc r="H22" t="n">
      <v>1</v>
    </oc>
    <nc r="H22" t="n">
      <v>0</v>
    </nc>
  </rcc>
  <rcc rId="82" ua="false" sId="1">
    <oc r="I22" t="n">
      <v>35</v>
    </oc>
    <nc r="I22" t="n">
      <v>34</v>
    </nc>
  </rcc>
  <rcc rId="83" ua="false" sId="1">
    <oc r="K22" t="n">
      <v>5</v>
    </oc>
    <nc r="K22" t="n">
      <v>6</v>
    </nc>
  </rcc>
  <rcc rId="84" ua="false" sId="1">
    <oc r="L22" t="n">
      <v>5</v>
    </oc>
    <nc r="L22" t="n">
      <v>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5" ua="false" sId="2">
    <oc r="G4" t="n">
      <v>2736</v>
    </oc>
    <nc r="G4" t="n">
      <v>2708</v>
    </nc>
  </rcc>
  <rcc rId="86" ua="false" sId="2">
    <oc r="H4" t="n">
      <v>1311</v>
    </oc>
    <nc r="H4" t="n">
      <v>1307</v>
    </nc>
  </rcc>
  <rcc rId="87" ua="false" sId="2">
    <oc r="J4" t="n">
      <v>1872</v>
    </oc>
    <nc r="J4" t="n">
      <v>1839</v>
    </nc>
  </rcc>
  <rcc rId="88" ua="false" sId="2">
    <oc r="K4" t="n">
      <v>913</v>
    </oc>
    <nc r="K4" t="n">
      <v>897</v>
    </nc>
  </rcc>
  <rcc rId="89" ua="false" sId="2">
    <oc r="L4" t="n">
      <v>170</v>
    </oc>
    <nc r="L4" t="n">
      <v>161</v>
    </nc>
  </rcc>
  <rcc rId="90" ua="false" sId="2">
    <oc r="M4" t="n">
      <v>62</v>
    </oc>
    <nc r="M4" t="n">
      <v>63</v>
    </nc>
  </rcc>
  <rcc rId="91" ua="false" sId="2">
    <oc r="G6" t="n">
      <v>37</v>
    </oc>
    <nc r="G6" t="n">
      <v>28</v>
    </nc>
  </rcc>
  <rcc rId="92" ua="false" sId="2">
    <oc r="H6" t="n">
      <v>20</v>
    </oc>
    <nc r="H6" t="n">
      <v>13</v>
    </nc>
  </rcc>
  <rcc rId="93" ua="false" sId="2">
    <oc r="J6" t="n">
      <v>19</v>
    </oc>
    <nc r="J6" t="n">
      <v>2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4" ua="false" sId="2">
    <oc r="K6" t="n">
      <v>12</v>
    </oc>
    <nc r="K6" t="n">
      <v>9</v>
    </nc>
  </rcc>
  <rcc rId="95" ua="false" sId="2">
    <oc r="L6" t="n">
      <v>7</v>
    </oc>
    <nc r="L6" t="n">
      <v>6</v>
    </nc>
  </rcc>
  <rcc rId="96" ua="false" sId="2">
    <oc r="M6" t="n">
      <v>7</v>
    </oc>
    <nc r="M6" t="n">
      <v>3</v>
    </nc>
  </rcc>
  <rcc rId="97" ua="false" sId="2">
    <oc r="G7" t="n">
      <v>88</v>
    </oc>
    <nc r="G7" t="n">
      <v>99</v>
    </nc>
  </rcc>
  <rcc rId="98" ua="false" sId="2">
    <oc r="H7" t="n">
      <v>47</v>
    </oc>
    <nc r="H7" t="n">
      <v>38</v>
    </nc>
  </rcc>
  <rcc rId="99" ua="false" sId="2">
    <oc r="J7" t="n">
      <v>47</v>
    </oc>
    <nc r="J7" t="n">
      <v>63</v>
    </nc>
  </rcc>
  <rcc rId="100" ua="false" sId="2">
    <oc r="K7" t="n">
      <v>23</v>
    </oc>
    <nc r="K7" t="n">
      <v>21</v>
    </nc>
  </rcc>
  <rcc rId="101" ua="false" sId="2">
    <oc r="L7" t="n">
      <v>2</v>
    </oc>
    <nc r="L7" t="n">
      <v>25</v>
    </nc>
  </rcc>
  <rcc rId="102" ua="false" sId="2">
    <oc r="M7" t="n">
      <v>1</v>
    </oc>
    <nc r="M7" t="n">
      <v>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3" ua="false" sId="2">
    <oc r="G9" t="n">
      <v>0</v>
    </oc>
    <nc r="G9" t="n">
      <v>1</v>
    </nc>
  </rcc>
  <rcc rId="104" ua="false" sId="2">
    <oc r="H9" t="n">
      <v>0</v>
    </oc>
    <nc r="H9" t="n">
      <v>1</v>
    </nc>
  </rcc>
  <rcc rId="105" ua="false" sId="2">
    <oc r="L9" t="n">
      <v>0</v>
    </oc>
    <nc r="L9" t="n">
      <v>1</v>
    </nc>
  </rcc>
  <rcc rId="106" ua="false" sId="2">
    <oc r="M9" t="n">
      <v>0</v>
    </oc>
    <nc r="M9" t="n">
      <v>1</v>
    </nc>
  </rcc>
  <rcc rId="107" ua="false" sId="2">
    <oc r="G10" t="n">
      <v>30</v>
    </oc>
    <nc r="G10" t="n">
      <v>15</v>
    </nc>
  </rcc>
  <rcc rId="108" ua="false" sId="2">
    <oc r="H10" t="n">
      <v>20</v>
    </oc>
    <nc r="H10" t="n">
      <v>9</v>
    </nc>
  </rcc>
  <rcc rId="109" ua="false" sId="2">
    <oc r="J10" t="n">
      <v>16</v>
    </oc>
    <nc r="J10" t="n">
      <v>9</v>
    </nc>
  </rcc>
  <rcc rId="110" ua="false" sId="2">
    <oc r="K10" t="n">
      <v>10</v>
    </oc>
    <nc r="K10" t="n">
      <v>5</v>
    </nc>
  </rcc>
  <rcc rId="111" ua="false" sId="2">
    <oc r="J11" t="n">
      <v>0</v>
    </oc>
    <nc r="J11" t="n">
      <v>1</v>
    </nc>
  </rcc>
  <rcc rId="112" ua="false" sId="2">
    <oc r="K11" t="n">
      <v>0</v>
    </oc>
    <nc r="K11" t="n">
      <v>1</v>
    </nc>
  </rcc>
  <rcc rId="113" ua="false" sId="2">
    <oc r="G12" t="n">
      <v>0</v>
    </oc>
    <nc r="G12" t="n">
      <v>3</v>
    </nc>
  </rcc>
  <rcc rId="114" ua="false" sId="2">
    <oc r="J12" t="n">
      <v>0</v>
    </oc>
    <nc r="J12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5" ua="false" sId="2">
    <oc r="N17" t="n">
      <v>18</v>
    </oc>
    <nc r="N17" t="n">
      <v>19</v>
    </nc>
  </rcc>
  <rcc rId="116" ua="false" sId="2">
    <oc r="O17" t="n">
      <v>7</v>
    </oc>
    <nc r="O17" t="n">
      <v>3</v>
    </nc>
  </rcc>
  <rcc rId="117" ua="false" sId="2">
    <oc r="N18" t="n">
      <v>2</v>
    </oc>
    <nc r="N18" t="n">
      <v>16</v>
    </nc>
  </rcc>
  <rcc rId="118" ua="false" sId="2">
    <oc r="J19" t="n">
      <v>36</v>
    </oc>
    <nc r="J19" t="n">
      <v>74</v>
    </nc>
  </rcc>
  <rcc rId="119" ua="false" sId="2">
    <oc r="K19" t="n">
      <v>22</v>
    </oc>
    <nc r="K19" t="n">
      <v>32</v>
    </nc>
  </rcc>
  <rcc rId="120" ua="false" sId="2">
    <oc r="L19" t="n">
      <v>21</v>
    </oc>
    <nc r="L19" t="n">
      <v>42</v>
    </nc>
  </rcc>
  <rcc rId="121" ua="false" sId="2">
    <oc r="M19" t="n">
      <v>15</v>
    </oc>
    <nc r="M19" t="n">
      <v>20</v>
    </nc>
  </rcc>
  <rcc rId="122" ua="false" sId="2">
    <oc r="J22" t="n">
      <v>4</v>
    </oc>
    <nc r="J22" t="n">
      <v>10</v>
    </nc>
  </rcc>
  <rcc rId="123" ua="false" sId="2">
    <oc r="K22" t="n">
      <v>3</v>
    </oc>
    <nc r="K22" t="n">
      <v>4</v>
    </nc>
  </rcc>
  <rcc rId="124" ua="false" sId="2">
    <oc r="L22" t="n">
      <v>1</v>
    </oc>
    <nc r="L22" t="n">
      <v>4</v>
    </nc>
  </rcc>
  <rcc rId="125" ua="false" sId="2">
    <oc r="M22" t="n">
      <v>1</v>
    </oc>
    <nc r="M22" t="n">
      <v>3</v>
    </nc>
  </rcc>
  <rcc rId="126" ua="false" sId="2">
    <oc r="J23" t="n">
      <v>2</v>
    </oc>
    <nc r="J23" t="n">
      <v>3</v>
    </nc>
  </rcc>
  <rcc rId="127" ua="false" sId="2">
    <oc r="K23" t="n">
      <v>1</v>
    </oc>
    <nc r="K23" t="n">
      <v>2</v>
    </nc>
  </rcc>
  <rcc rId="128" ua="false" sId="2">
    <oc r="L23" t="n">
      <v>0</v>
    </oc>
    <nc r="L23" t="n">
      <v>1</v>
    </nc>
  </rcc>
  <rcc rId="129" ua="false" sId="2">
    <oc r="M23" t="n">
      <v>0</v>
    </oc>
    <nc r="M23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0" ua="false" sId="2">
    <oc r="K24" t="n">
      <v>1</v>
    </oc>
    <nc r="K24" t="n">
      <v>0</v>
    </nc>
  </rcc>
  <rcc rId="131" ua="false" sId="2">
    <oc r="L24" t="n">
      <v>1</v>
    </oc>
    <nc r="L24" t="n">
      <v>0</v>
    </nc>
  </rcc>
  <rcc rId="132" ua="false" sId="2">
    <oc r="M24" t="n">
      <v>1</v>
    </oc>
    <nc r="M24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5"/>
    <col collapsed="false" customWidth="true" hidden="false" outlineLevel="0" max="2" min="2" style="2" width="6.7"/>
    <col collapsed="false" customWidth="true" hidden="false" outlineLevel="0" max="3" min="3" style="2" width="28.99"/>
    <col collapsed="false" customWidth="true" hidden="false" outlineLevel="0" max="4" min="4" style="2" width="3.85"/>
    <col collapsed="false" customWidth="false" hidden="false" outlineLevel="0" max="256" min="5" style="1" width="9.05"/>
  </cols>
  <sheetData>
    <row r="1" customFormat="false" ht="13.4" hidden="false" customHeight="true" outlineLevel="0" collapsed="false">
      <c r="A1" s="3" t="s">
        <v>0</v>
      </c>
      <c r="B1" s="3"/>
      <c r="C1" s="3"/>
      <c r="D1" s="3"/>
      <c r="E1" s="3" t="s">
        <v>1</v>
      </c>
      <c r="F1" s="3"/>
      <c r="G1" s="3" t="s">
        <v>2</v>
      </c>
      <c r="H1" s="3"/>
      <c r="I1" s="3" t="s">
        <v>3</v>
      </c>
      <c r="J1" s="3"/>
      <c r="K1" s="3"/>
      <c r="L1" s="3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 t="s">
        <v>4</v>
      </c>
      <c r="J2" s="3"/>
      <c r="K2" s="3" t="s">
        <v>5</v>
      </c>
      <c r="L2" s="3"/>
    </row>
    <row r="3" customFormat="false" ht="13.4" hidden="false" customHeight="true" outlineLevel="0" collapsed="false">
      <c r="A3" s="3"/>
      <c r="B3" s="3"/>
      <c r="C3" s="3"/>
      <c r="D3" s="3"/>
      <c r="E3" s="3" t="s">
        <v>6</v>
      </c>
      <c r="F3" s="3"/>
      <c r="G3" s="3"/>
      <c r="H3" s="3"/>
      <c r="I3" s="3" t="s">
        <v>7</v>
      </c>
      <c r="J3" s="3"/>
      <c r="K3" s="3"/>
      <c r="L3" s="3"/>
    </row>
    <row r="4" customFormat="false" ht="13.4" hidden="false" customHeight="fals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8</v>
      </c>
      <c r="H4" s="3" t="s">
        <v>9</v>
      </c>
      <c r="I4" s="3" t="s">
        <v>8</v>
      </c>
      <c r="J4" s="3" t="s">
        <v>9</v>
      </c>
      <c r="K4" s="3" t="s">
        <v>8</v>
      </c>
      <c r="L4" s="3" t="s">
        <v>9</v>
      </c>
    </row>
    <row r="5" customFormat="false" ht="13.4" hidden="false" customHeight="true" outlineLevel="0" collapsed="false">
      <c r="A5" s="3" t="n">
        <v>0</v>
      </c>
      <c r="B5" s="3"/>
      <c r="C5" s="3"/>
      <c r="D5" s="3"/>
      <c r="E5" s="4" t="n">
        <v>1</v>
      </c>
      <c r="F5" s="4" t="n">
        <v>2</v>
      </c>
      <c r="G5" s="4" t="n">
        <v>3</v>
      </c>
      <c r="H5" s="4" t="n">
        <v>4</v>
      </c>
      <c r="I5" s="4" t="n">
        <v>5</v>
      </c>
      <c r="J5" s="4" t="n">
        <v>6</v>
      </c>
      <c r="K5" s="4" t="n">
        <v>7</v>
      </c>
      <c r="L5" s="4" t="n">
        <v>8</v>
      </c>
    </row>
    <row r="6" customFormat="false" ht="15.25" hidden="false" customHeight="true" outlineLevel="0" collapsed="false">
      <c r="A6" s="3" t="s">
        <v>10</v>
      </c>
      <c r="B6" s="3"/>
      <c r="C6" s="3"/>
      <c r="D6" s="3" t="n">
        <v>1</v>
      </c>
      <c r="E6" s="5" t="n">
        <f aca="false">E7+E9</f>
        <v>127</v>
      </c>
      <c r="F6" s="4" t="n">
        <f aca="false">F7+F9</f>
        <v>51</v>
      </c>
      <c r="G6" s="4" t="n">
        <f aca="false">G7+G9</f>
        <v>87</v>
      </c>
      <c r="H6" s="4" t="n">
        <f aca="false">H7+H9</f>
        <v>38</v>
      </c>
      <c r="I6" s="4" t="n">
        <f aca="false">I7+I9</f>
        <v>2658</v>
      </c>
      <c r="J6" s="4" t="n">
        <f aca="false">J7+J9</f>
        <v>1279</v>
      </c>
      <c r="K6" s="4" t="n">
        <f aca="false">K7+K9</f>
        <v>156</v>
      </c>
      <c r="L6" s="4" t="n">
        <f aca="false">L7+L9</f>
        <v>63</v>
      </c>
      <c r="M6" s="6" t="n">
        <f aca="false">E6-'Bilans bezrobotnych I'!G5</f>
        <v>0</v>
      </c>
      <c r="N6" s="6" t="n">
        <f aca="false">F6-'Bilans bezrobotnych I'!H5</f>
        <v>0</v>
      </c>
    </row>
    <row r="7" customFormat="false" ht="15.25" hidden="false" customHeight="true" outlineLevel="0" collapsed="false">
      <c r="A7" s="3" t="s">
        <v>11</v>
      </c>
      <c r="B7" s="3" t="s">
        <v>12</v>
      </c>
      <c r="C7" s="3"/>
      <c r="D7" s="3" t="n">
        <v>2</v>
      </c>
      <c r="E7" s="7" t="n">
        <v>73</v>
      </c>
      <c r="F7" s="7" t="n">
        <v>27</v>
      </c>
      <c r="G7" s="7" t="n">
        <v>60</v>
      </c>
      <c r="H7" s="7" t="n">
        <v>23</v>
      </c>
      <c r="I7" s="7" t="n">
        <v>1728</v>
      </c>
      <c r="J7" s="7" t="n">
        <v>781</v>
      </c>
      <c r="K7" s="7" t="n">
        <v>143</v>
      </c>
      <c r="L7" s="7" t="n">
        <v>63</v>
      </c>
      <c r="M7" s="8"/>
      <c r="N7" s="8"/>
    </row>
    <row r="8" customFormat="false" ht="24" hidden="false" customHeight="true" outlineLevel="0" collapsed="false">
      <c r="A8" s="3"/>
      <c r="B8" s="3" t="s">
        <v>13</v>
      </c>
      <c r="C8" s="3"/>
      <c r="D8" s="3" t="n">
        <v>3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11</v>
      </c>
      <c r="J8" s="7" t="n">
        <v>6</v>
      </c>
      <c r="K8" s="7" t="n">
        <v>0</v>
      </c>
      <c r="L8" s="7" t="n">
        <v>0</v>
      </c>
      <c r="M8" s="8"/>
      <c r="N8" s="8"/>
    </row>
    <row r="9" customFormat="false" ht="15.25" hidden="false" customHeight="true" outlineLevel="0" collapsed="false">
      <c r="A9" s="3"/>
      <c r="B9" s="3" t="s">
        <v>14</v>
      </c>
      <c r="C9" s="3"/>
      <c r="D9" s="3" t="n">
        <v>4</v>
      </c>
      <c r="E9" s="7" t="n">
        <v>54</v>
      </c>
      <c r="F9" s="7" t="n">
        <v>24</v>
      </c>
      <c r="G9" s="7" t="n">
        <v>27</v>
      </c>
      <c r="H9" s="7" t="n">
        <v>15</v>
      </c>
      <c r="I9" s="7" t="n">
        <v>930</v>
      </c>
      <c r="J9" s="7" t="n">
        <v>498</v>
      </c>
      <c r="K9" s="7" t="n">
        <v>13</v>
      </c>
      <c r="L9" s="7" t="n">
        <v>0</v>
      </c>
      <c r="M9" s="8"/>
      <c r="N9" s="8"/>
    </row>
    <row r="10" customFormat="false" ht="15.25" hidden="false" customHeight="true" outlineLevel="0" collapsed="false">
      <c r="A10" s="3" t="s">
        <v>1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8"/>
      <c r="N10" s="8"/>
    </row>
    <row r="11" customFormat="false" ht="15.25" hidden="false" customHeight="true" outlineLevel="0" collapsed="false">
      <c r="A11" s="3" t="s">
        <v>16</v>
      </c>
      <c r="B11" s="3"/>
      <c r="C11" s="3"/>
      <c r="D11" s="3" t="n">
        <v>5</v>
      </c>
      <c r="E11" s="9" t="n">
        <v>83</v>
      </c>
      <c r="F11" s="9" t="n">
        <v>30</v>
      </c>
      <c r="G11" s="9" t="n">
        <v>47</v>
      </c>
      <c r="H11" s="9" t="n">
        <v>24</v>
      </c>
      <c r="I11" s="9" t="n">
        <v>1815</v>
      </c>
      <c r="J11" s="9" t="n">
        <v>875</v>
      </c>
      <c r="K11" s="9" t="n">
        <v>87</v>
      </c>
      <c r="L11" s="9" t="n">
        <v>32</v>
      </c>
      <c r="M11" s="8"/>
      <c r="N11" s="8"/>
    </row>
    <row r="12" customFormat="false" ht="31.5" hidden="false" customHeight="true" outlineLevel="0" collapsed="false">
      <c r="A12" s="3" t="s">
        <v>17</v>
      </c>
      <c r="B12" s="3"/>
      <c r="C12" s="3"/>
      <c r="D12" s="3" t="n">
        <v>6</v>
      </c>
      <c r="E12" s="9" t="n">
        <v>5</v>
      </c>
      <c r="F12" s="9" t="n">
        <v>2</v>
      </c>
      <c r="G12" s="9" t="n">
        <v>5</v>
      </c>
      <c r="H12" s="9" t="n">
        <v>3</v>
      </c>
      <c r="I12" s="9" t="n">
        <v>50</v>
      </c>
      <c r="J12" s="9" t="n">
        <v>25</v>
      </c>
      <c r="K12" s="9" t="n">
        <v>4</v>
      </c>
      <c r="L12" s="9" t="n">
        <v>1</v>
      </c>
      <c r="M12" s="8"/>
      <c r="N12" s="8"/>
    </row>
    <row r="13" customFormat="false" ht="31.5" hidden="false" customHeight="true" outlineLevel="0" collapsed="false">
      <c r="A13" s="3" t="s">
        <v>18</v>
      </c>
      <c r="B13" s="3"/>
      <c r="C13" s="3"/>
      <c r="D13" s="3" t="n">
        <v>7</v>
      </c>
      <c r="E13" s="9" t="n">
        <v>23</v>
      </c>
      <c r="F13" s="9" t="n">
        <v>13</v>
      </c>
      <c r="G13" s="9" t="n">
        <v>14</v>
      </c>
      <c r="H13" s="9" t="n">
        <v>11</v>
      </c>
      <c r="I13" s="9" t="n">
        <v>88</v>
      </c>
      <c r="J13" s="9" t="n">
        <v>54</v>
      </c>
      <c r="K13" s="9" t="n">
        <v>0</v>
      </c>
      <c r="L13" s="9" t="n">
        <v>0</v>
      </c>
      <c r="M13" s="8"/>
      <c r="N13" s="8"/>
    </row>
    <row r="14" customFormat="false" ht="22.5" hidden="false" customHeight="true" outlineLevel="0" collapsed="false">
      <c r="A14" s="3" t="s">
        <v>19</v>
      </c>
      <c r="B14" s="3"/>
      <c r="C14" s="3"/>
      <c r="D14" s="3" t="n">
        <v>8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4</v>
      </c>
      <c r="J14" s="9" t="n">
        <v>4</v>
      </c>
      <c r="K14" s="9" t="n">
        <v>0</v>
      </c>
      <c r="L14" s="9" t="n">
        <v>0</v>
      </c>
    </row>
    <row r="15" customFormat="false" ht="12.85" hidden="false" customHeight="false" outlineLevel="0" collapsed="false">
      <c r="A15" s="10" t="s">
        <v>2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3.4" hidden="false" customHeight="true" outlineLevel="0" collapsed="false">
      <c r="A16" s="3" t="s">
        <v>21</v>
      </c>
      <c r="B16" s="3"/>
      <c r="C16" s="3"/>
      <c r="D16" s="3" t="n">
        <v>9</v>
      </c>
      <c r="E16" s="9" t="n">
        <v>46</v>
      </c>
      <c r="F16" s="9" t="n">
        <v>20</v>
      </c>
      <c r="G16" s="9" t="n">
        <v>24</v>
      </c>
      <c r="H16" s="9" t="n">
        <v>11</v>
      </c>
      <c r="I16" s="9" t="n">
        <v>623</v>
      </c>
      <c r="J16" s="9" t="n">
        <v>316</v>
      </c>
      <c r="K16" s="9" t="n">
        <v>26</v>
      </c>
      <c r="L16" s="9" t="n">
        <v>10</v>
      </c>
    </row>
    <row r="17" customFormat="false" ht="13.4" hidden="false" customHeight="true" outlineLevel="0" collapsed="false">
      <c r="A17" s="3" t="s">
        <v>22</v>
      </c>
      <c r="B17" s="3"/>
      <c r="C17" s="3"/>
      <c r="D17" s="3" t="n">
        <v>10</v>
      </c>
      <c r="E17" s="9" t="n">
        <v>11</v>
      </c>
      <c r="F17" s="9" t="n">
        <v>7</v>
      </c>
      <c r="G17" s="9" t="n">
        <v>8</v>
      </c>
      <c r="H17" s="9" t="n">
        <v>6</v>
      </c>
      <c r="I17" s="9" t="n">
        <v>39</v>
      </c>
      <c r="J17" s="9" t="n">
        <v>22</v>
      </c>
      <c r="K17" s="9" t="n">
        <v>0</v>
      </c>
      <c r="L17" s="9" t="n">
        <v>0</v>
      </c>
    </row>
    <row r="18" customFormat="false" ht="13.4" hidden="false" customHeight="true" outlineLevel="0" collapsed="false">
      <c r="A18" s="3" t="s">
        <v>23</v>
      </c>
      <c r="B18" s="3"/>
      <c r="C18" s="3"/>
      <c r="D18" s="3" t="n">
        <v>11</v>
      </c>
      <c r="E18" s="9" t="n">
        <v>56</v>
      </c>
      <c r="F18" s="9" t="n">
        <v>19</v>
      </c>
      <c r="G18" s="9" t="n">
        <v>42</v>
      </c>
      <c r="H18" s="9" t="n">
        <v>22</v>
      </c>
      <c r="I18" s="9" t="n">
        <v>1907</v>
      </c>
      <c r="J18" s="9" t="n">
        <v>972</v>
      </c>
      <c r="K18" s="9" t="n">
        <v>3</v>
      </c>
      <c r="L18" s="9" t="n">
        <v>1</v>
      </c>
    </row>
    <row r="19" customFormat="false" ht="13.4" hidden="false" customHeight="true" outlineLevel="0" collapsed="false">
      <c r="A19" s="3" t="s">
        <v>24</v>
      </c>
      <c r="B19" s="3"/>
      <c r="C19" s="3"/>
      <c r="D19" s="3" t="n">
        <v>12</v>
      </c>
      <c r="E19" s="9" t="n">
        <v>9</v>
      </c>
      <c r="F19" s="9" t="n">
        <v>3</v>
      </c>
      <c r="G19" s="9" t="n">
        <v>9</v>
      </c>
      <c r="H19" s="9" t="n">
        <v>3</v>
      </c>
      <c r="I19" s="9" t="n">
        <v>360</v>
      </c>
      <c r="J19" s="9" t="n">
        <v>118</v>
      </c>
      <c r="K19" s="9" t="n">
        <v>32</v>
      </c>
      <c r="L19" s="9" t="n">
        <v>9</v>
      </c>
    </row>
    <row r="20" customFormat="false" ht="13.4" hidden="false" customHeight="true" outlineLevel="0" collapsed="false">
      <c r="A20" s="3" t="s">
        <v>25</v>
      </c>
      <c r="B20" s="3"/>
      <c r="C20" s="3"/>
      <c r="D20" s="3" t="n">
        <v>13</v>
      </c>
      <c r="E20" s="9" t="n">
        <v>13</v>
      </c>
      <c r="F20" s="9" t="n">
        <v>5</v>
      </c>
      <c r="G20" s="9" t="n">
        <v>3</v>
      </c>
      <c r="H20" s="9" t="n">
        <v>2</v>
      </c>
      <c r="I20" s="9" t="n">
        <v>149</v>
      </c>
      <c r="J20" s="9" t="n">
        <v>73</v>
      </c>
      <c r="K20" s="9" t="n">
        <v>10</v>
      </c>
      <c r="L20" s="9" t="n">
        <v>2</v>
      </c>
    </row>
    <row r="21" customFormat="false" ht="24.75" hidden="false" customHeight="true" outlineLevel="0" collapsed="false">
      <c r="A21" s="3" t="s">
        <v>26</v>
      </c>
      <c r="B21" s="3"/>
      <c r="C21" s="3"/>
      <c r="D21" s="3" t="n">
        <v>14</v>
      </c>
      <c r="E21" s="9" t="n">
        <v>2</v>
      </c>
      <c r="F21" s="9" t="n">
        <v>2</v>
      </c>
      <c r="G21" s="9" t="n">
        <v>1</v>
      </c>
      <c r="H21" s="9" t="n">
        <v>1</v>
      </c>
      <c r="I21" s="9" t="n">
        <v>62</v>
      </c>
      <c r="J21" s="9" t="n">
        <v>59</v>
      </c>
      <c r="K21" s="9" t="n">
        <v>1</v>
      </c>
      <c r="L21" s="9" t="n">
        <v>1</v>
      </c>
    </row>
    <row r="22" customFormat="false" ht="13.4" hidden="false" customHeight="true" outlineLevel="0" collapsed="false">
      <c r="A22" s="3" t="s">
        <v>27</v>
      </c>
      <c r="B22" s="3"/>
      <c r="C22" s="3"/>
      <c r="D22" s="3" t="n">
        <v>15</v>
      </c>
      <c r="E22" s="9" t="n">
        <v>1</v>
      </c>
      <c r="F22" s="9" t="n">
        <v>1</v>
      </c>
      <c r="G22" s="9" t="n">
        <v>0</v>
      </c>
      <c r="H22" s="9" t="n">
        <v>0</v>
      </c>
      <c r="I22" s="9" t="n">
        <v>34</v>
      </c>
      <c r="J22" s="9" t="n">
        <v>15</v>
      </c>
      <c r="K22" s="9" t="n">
        <v>6</v>
      </c>
      <c r="L22" s="9" t="n">
        <v>6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7.57"/>
    <col collapsed="false" customWidth="true" hidden="false" outlineLevel="0" max="3" min="3" style="2" width="8.41"/>
    <col collapsed="false" customWidth="false" hidden="false" outlineLevel="0" max="4" min="4" style="1" width="9.05"/>
    <col collapsed="false" customWidth="true" hidden="false" outlineLevel="0" max="5" min="5" style="2" width="14.13"/>
    <col collapsed="false" customWidth="true" hidden="false" outlineLevel="0" max="6" min="6" style="2" width="3.57"/>
    <col collapsed="false" customWidth="true" hidden="false" outlineLevel="0" max="7" min="7" style="2" width="8.57"/>
    <col collapsed="false" customWidth="true" hidden="false" outlineLevel="0" max="8" min="8" style="2" width="4.99"/>
    <col collapsed="false" customWidth="true" hidden="false" outlineLevel="0" max="9" min="9" style="2" width="3.57"/>
    <col collapsed="false" customWidth="true" hidden="false" outlineLevel="0" max="10" min="10" style="2" width="7.57"/>
    <col collapsed="false" customWidth="true" hidden="false" outlineLevel="0" max="11" min="11" style="2" width="7.27"/>
    <col collapsed="false" customWidth="true" hidden="false" outlineLevel="0" max="12" min="12" style="2" width="7.12"/>
    <col collapsed="false" customWidth="true" hidden="false" outlineLevel="0" max="13" min="13" style="2" width="7.57"/>
    <col collapsed="false" customWidth="true" hidden="false" outlineLevel="0" max="14" min="14" style="2" width="7.85"/>
    <col collapsed="false" customWidth="true" hidden="false" outlineLevel="0" max="15" min="15" style="2" width="8.57"/>
    <col collapsed="false" customWidth="false" hidden="false" outlineLevel="0" max="16" min="16" style="1" width="9.05"/>
    <col collapsed="false" customWidth="true" hidden="false" outlineLevel="0" max="17" min="17" style="2" width="11.57"/>
    <col collapsed="false" customWidth="false" hidden="false" outlineLevel="0" max="256" min="18" style="1" width="9.05"/>
  </cols>
  <sheetData>
    <row r="1" customFormat="false" ht="24.75" hidden="false" customHeight="true" outlineLevel="0" collapsed="false">
      <c r="A1" s="11" t="s">
        <v>28</v>
      </c>
      <c r="B1" s="11"/>
      <c r="C1" s="11"/>
      <c r="D1" s="11"/>
      <c r="E1" s="11"/>
      <c r="F1" s="11"/>
      <c r="G1" s="11" t="s">
        <v>4</v>
      </c>
      <c r="H1" s="11" t="s">
        <v>29</v>
      </c>
      <c r="I1" s="11"/>
      <c r="J1" s="3" t="s">
        <v>30</v>
      </c>
      <c r="K1" s="3"/>
      <c r="L1" s="3" t="s">
        <v>31</v>
      </c>
      <c r="M1" s="3"/>
    </row>
    <row r="2" customFormat="false" ht="12.8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 t="s">
        <v>8</v>
      </c>
      <c r="K2" s="11" t="s">
        <v>29</v>
      </c>
      <c r="L2" s="11" t="s">
        <v>8</v>
      </c>
      <c r="M2" s="11" t="s">
        <v>29</v>
      </c>
    </row>
    <row r="3" customFormat="false" ht="12.85" hidden="false" customHeight="true" outlineLevel="0" collapsed="false">
      <c r="A3" s="11" t="n">
        <v>0</v>
      </c>
      <c r="B3" s="11"/>
      <c r="C3" s="11"/>
      <c r="D3" s="11"/>
      <c r="E3" s="11"/>
      <c r="F3" s="11"/>
      <c r="G3" s="11" t="n">
        <v>1</v>
      </c>
      <c r="H3" s="11" t="n">
        <v>2</v>
      </c>
      <c r="I3" s="11"/>
      <c r="J3" s="11" t="n">
        <v>3</v>
      </c>
      <c r="K3" s="11" t="n">
        <v>4</v>
      </c>
      <c r="L3" s="11" t="n">
        <v>5</v>
      </c>
      <c r="M3" s="11" t="n">
        <v>6</v>
      </c>
    </row>
    <row r="4" customFormat="false" ht="20.25" hidden="false" customHeight="true" outlineLevel="0" collapsed="false">
      <c r="A4" s="12" t="s">
        <v>32</v>
      </c>
      <c r="B4" s="12"/>
      <c r="C4" s="12"/>
      <c r="D4" s="12"/>
      <c r="E4" s="12"/>
      <c r="F4" s="11" t="n">
        <v>16</v>
      </c>
      <c r="G4" s="13" t="n">
        <v>2708</v>
      </c>
      <c r="H4" s="13" t="n">
        <v>1307</v>
      </c>
      <c r="I4" s="13"/>
      <c r="J4" s="13" t="n">
        <v>1839</v>
      </c>
      <c r="K4" s="13" t="n">
        <v>897</v>
      </c>
      <c r="L4" s="13" t="n">
        <v>161</v>
      </c>
      <c r="M4" s="13" t="n">
        <v>63</v>
      </c>
      <c r="N4" s="14"/>
      <c r="P4" s="15" t="str">
        <f aca="false">IF(G5='Struktura i bilans bezrobo_I'!E6,"DOBRZE","Źle")</f>
        <v>DOBRZE</v>
      </c>
      <c r="Q4" s="15" t="str">
        <f aca="false">IF(H5='Struktura i bilans bezrobo_I'!F6,"DOBRZE","Źle")</f>
        <v>DOBRZE</v>
      </c>
      <c r="R4" s="15" t="str">
        <f aca="false">IF(J5='Struktura i bilans bezrobo_I'!E11,"DOBRZE","Źle")</f>
        <v>DOBRZE</v>
      </c>
      <c r="S4" s="15" t="str">
        <f aca="false">IF(K5='Struktura i bilans bezrobo_I'!F11,"DOBRZE","Źle")</f>
        <v>DOBRZE</v>
      </c>
    </row>
    <row r="5" customFormat="false" ht="19.5" hidden="false" customHeight="true" outlineLevel="0" collapsed="false">
      <c r="A5" s="12" t="s">
        <v>33</v>
      </c>
      <c r="B5" s="12"/>
      <c r="C5" s="12"/>
      <c r="D5" s="12"/>
      <c r="E5" s="12"/>
      <c r="F5" s="11" t="n">
        <v>17</v>
      </c>
      <c r="G5" s="11" t="n">
        <f aca="false">G6+G7</f>
        <v>127</v>
      </c>
      <c r="H5" s="11" t="n">
        <f aca="false">H6+H7</f>
        <v>51</v>
      </c>
      <c r="I5" s="11"/>
      <c r="J5" s="11" t="n">
        <f aca="false">J6+J7</f>
        <v>83</v>
      </c>
      <c r="K5" s="11" t="n">
        <f aca="false">K6+K7</f>
        <v>30</v>
      </c>
      <c r="L5" s="11" t="n">
        <f aca="false">L6+L7</f>
        <v>31</v>
      </c>
      <c r="M5" s="11" t="n">
        <f aca="false">M6+M7</f>
        <v>11</v>
      </c>
      <c r="P5" s="16" t="n">
        <f aca="false">G5-'Struktura i bilans bezrobo_I'!E6</f>
        <v>0</v>
      </c>
      <c r="Q5" s="16" t="n">
        <f aca="false">H5-'Struktura i bilans bezrobo_I'!F6</f>
        <v>0</v>
      </c>
      <c r="R5" s="16" t="n">
        <f aca="false">J5-'Struktura i bilans bezrobo_I'!E11</f>
        <v>0</v>
      </c>
      <c r="S5" s="16" t="n">
        <f aca="false">K5-'Struktura i bilans bezrobo_I'!F11</f>
        <v>0</v>
      </c>
    </row>
    <row r="6" customFormat="false" ht="20.25" hidden="false" customHeight="true" outlineLevel="0" collapsed="false">
      <c r="A6" s="17" t="s">
        <v>34</v>
      </c>
      <c r="B6" s="12" t="s">
        <v>35</v>
      </c>
      <c r="C6" s="12"/>
      <c r="D6" s="12"/>
      <c r="E6" s="12"/>
      <c r="F6" s="11" t="n">
        <v>18</v>
      </c>
      <c r="G6" s="13" t="n">
        <v>28</v>
      </c>
      <c r="H6" s="13" t="n">
        <v>13</v>
      </c>
      <c r="I6" s="13"/>
      <c r="J6" s="13" t="n">
        <v>20</v>
      </c>
      <c r="K6" s="13" t="n">
        <v>9</v>
      </c>
      <c r="L6" s="13" t="n">
        <v>6</v>
      </c>
      <c r="M6" s="13" t="n">
        <v>3</v>
      </c>
    </row>
    <row r="7" customFormat="false" ht="20.25" hidden="false" customHeight="true" outlineLevel="0" collapsed="false">
      <c r="A7" s="17"/>
      <c r="B7" s="12" t="s">
        <v>36</v>
      </c>
      <c r="C7" s="12"/>
      <c r="D7" s="12"/>
      <c r="E7" s="12"/>
      <c r="F7" s="11" t="n">
        <v>19</v>
      </c>
      <c r="G7" s="13" t="n">
        <v>99</v>
      </c>
      <c r="H7" s="13" t="n">
        <v>38</v>
      </c>
      <c r="I7" s="13"/>
      <c r="J7" s="13" t="n">
        <v>63</v>
      </c>
      <c r="K7" s="13" t="n">
        <v>21</v>
      </c>
      <c r="L7" s="13" t="n">
        <v>25</v>
      </c>
      <c r="M7" s="13" t="n">
        <v>8</v>
      </c>
    </row>
    <row r="8" customFormat="false" ht="20.25" hidden="false" customHeight="true" outlineLevel="0" collapsed="false">
      <c r="A8" s="17" t="s">
        <v>37</v>
      </c>
      <c r="B8" s="12" t="s">
        <v>38</v>
      </c>
      <c r="C8" s="12"/>
      <c r="D8" s="12"/>
      <c r="E8" s="12"/>
      <c r="F8" s="11" t="n">
        <v>20</v>
      </c>
      <c r="G8" s="13" t="n">
        <v>0</v>
      </c>
      <c r="H8" s="13" t="n">
        <v>0</v>
      </c>
      <c r="I8" s="13"/>
      <c r="J8" s="13" t="n">
        <v>0</v>
      </c>
      <c r="K8" s="13" t="n">
        <v>0</v>
      </c>
      <c r="L8" s="13" t="n">
        <v>0</v>
      </c>
      <c r="M8" s="13" t="n">
        <v>0</v>
      </c>
    </row>
    <row r="9" customFormat="false" ht="20.25" hidden="false" customHeight="true" outlineLevel="0" collapsed="false">
      <c r="A9" s="17"/>
      <c r="B9" s="12" t="s">
        <v>39</v>
      </c>
      <c r="C9" s="12"/>
      <c r="D9" s="12"/>
      <c r="E9" s="12"/>
      <c r="F9" s="11" t="n">
        <v>21</v>
      </c>
      <c r="G9" s="13" t="n">
        <v>1</v>
      </c>
      <c r="H9" s="9" t="n">
        <v>1</v>
      </c>
      <c r="I9" s="9"/>
      <c r="J9" s="13" t="n">
        <v>0</v>
      </c>
      <c r="K9" s="13" t="n">
        <v>0</v>
      </c>
      <c r="L9" s="13" t="n">
        <v>1</v>
      </c>
      <c r="M9" s="13" t="n">
        <v>1</v>
      </c>
    </row>
    <row r="10" customFormat="false" ht="20.25" hidden="false" customHeight="true" outlineLevel="0" collapsed="false">
      <c r="A10" s="17"/>
      <c r="B10" s="17" t="s">
        <v>40</v>
      </c>
      <c r="C10" s="17"/>
      <c r="D10" s="17"/>
      <c r="E10" s="17"/>
      <c r="F10" s="11" t="n">
        <v>22</v>
      </c>
      <c r="G10" s="13" t="n">
        <v>15</v>
      </c>
      <c r="H10" s="9" t="n">
        <v>9</v>
      </c>
      <c r="I10" s="9"/>
      <c r="J10" s="13" t="n">
        <v>9</v>
      </c>
      <c r="K10" s="13" t="n">
        <v>5</v>
      </c>
      <c r="L10" s="13" t="n">
        <v>0</v>
      </c>
      <c r="M10" s="13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11" t="n">
        <v>23</v>
      </c>
      <c r="G11" s="13" t="n">
        <v>2</v>
      </c>
      <c r="H11" s="13" t="n">
        <v>2</v>
      </c>
      <c r="I11" s="13"/>
      <c r="J11" s="13" t="n">
        <v>1</v>
      </c>
      <c r="K11" s="13" t="n">
        <v>1</v>
      </c>
      <c r="L11" s="13" t="n">
        <v>0</v>
      </c>
      <c r="M11" s="13" t="n">
        <v>0</v>
      </c>
    </row>
    <row r="12" customFormat="false" ht="20.25" hidden="false" customHeight="true" outlineLevel="0" collapsed="false">
      <c r="A12" s="17"/>
      <c r="B12" s="12" t="s">
        <v>42</v>
      </c>
      <c r="C12" s="12"/>
      <c r="D12" s="12"/>
      <c r="E12" s="12"/>
      <c r="F12" s="11" t="n">
        <v>24</v>
      </c>
      <c r="G12" s="13" t="n">
        <v>3</v>
      </c>
      <c r="H12" s="13" t="n">
        <v>0</v>
      </c>
      <c r="I12" s="13"/>
      <c r="J12" s="13" t="n">
        <v>3</v>
      </c>
      <c r="K12" s="13" t="n">
        <v>0</v>
      </c>
      <c r="L12" s="13" t="n">
        <v>0</v>
      </c>
      <c r="M12" s="13" t="n">
        <v>0</v>
      </c>
    </row>
    <row r="13" customFormat="false" ht="12.8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  <c r="Q13" s="20"/>
      <c r="R13" s="20"/>
    </row>
    <row r="14" customFormat="false" ht="24.75" hidden="false" customHeight="true" outlineLevel="0" collapsed="false">
      <c r="A14" s="11" t="s">
        <v>0</v>
      </c>
      <c r="B14" s="11"/>
      <c r="C14" s="11"/>
      <c r="D14" s="11"/>
      <c r="E14" s="11"/>
      <c r="F14" s="11"/>
      <c r="G14" s="11"/>
      <c r="H14" s="11"/>
      <c r="I14" s="11"/>
      <c r="J14" s="11" t="s">
        <v>4</v>
      </c>
      <c r="K14" s="11" t="s">
        <v>29</v>
      </c>
      <c r="L14" s="3" t="s">
        <v>43</v>
      </c>
      <c r="M14" s="3"/>
      <c r="N14" s="21" t="s">
        <v>44</v>
      </c>
      <c r="O14" s="21"/>
    </row>
    <row r="15" customFormat="false" ht="12.8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 t="s">
        <v>29</v>
      </c>
      <c r="N15" s="10" t="s">
        <v>8</v>
      </c>
      <c r="O15" s="10" t="s">
        <v>9</v>
      </c>
      <c r="Q15" s="3" t="s">
        <v>45</v>
      </c>
      <c r="R15" s="3"/>
      <c r="S15" s="3"/>
      <c r="T15" s="3"/>
    </row>
    <row r="16" s="22" customFormat="true" ht="12.85" hidden="false" customHeight="true" outlineLevel="0" collapsed="false">
      <c r="A16" s="11" t="n">
        <v>0</v>
      </c>
      <c r="B16" s="11"/>
      <c r="C16" s="11"/>
      <c r="D16" s="11"/>
      <c r="E16" s="11"/>
      <c r="F16" s="11"/>
      <c r="G16" s="11"/>
      <c r="H16" s="11"/>
      <c r="I16" s="11"/>
      <c r="J16" s="11" t="n">
        <v>1</v>
      </c>
      <c r="K16" s="11" t="n">
        <v>2</v>
      </c>
      <c r="L16" s="11" t="n">
        <v>3</v>
      </c>
      <c r="M16" s="11" t="n">
        <v>4</v>
      </c>
      <c r="N16" s="10" t="n">
        <v>5</v>
      </c>
      <c r="O16" s="10" t="n">
        <v>6</v>
      </c>
      <c r="Q16" s="3"/>
      <c r="R16" s="3"/>
      <c r="S16" s="3"/>
      <c r="T16" s="3"/>
    </row>
    <row r="17" customFormat="false" ht="24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12" t="n">
        <v>25</v>
      </c>
      <c r="J17" s="12" t="n">
        <f aca="false">J18+J28+J29+J27+J30+J31+J32+J33+J34+J35+J36</f>
        <v>177</v>
      </c>
      <c r="K17" s="12" t="n">
        <f aca="false">K18+K28+K29+K27+K30+K31+K32+K33+K34+K35+K36</f>
        <v>79</v>
      </c>
      <c r="L17" s="12" t="n">
        <f aca="false">L18+L28+L29+L27+L30+L31+L32+L33+L34+L35+L36</f>
        <v>107</v>
      </c>
      <c r="M17" s="12" t="n">
        <f aca="false">M18+M28+M29+M27+M30+M31+M32+M33+M34+M35+M36</f>
        <v>52</v>
      </c>
      <c r="N17" s="24" t="n">
        <v>36</v>
      </c>
      <c r="O17" s="24" t="n">
        <v>11</v>
      </c>
      <c r="Q17" s="15" t="n">
        <f aca="false">L4+L5-N17</f>
        <v>156</v>
      </c>
      <c r="R17" s="15" t="n">
        <f aca="false">M4+M5-O17</f>
        <v>63</v>
      </c>
      <c r="S17" s="16" t="n">
        <f aca="false">'Struktura i bilans bezrobo_I'!K6-'Bilans bezrobotnych I'!Q17</f>
        <v>0</v>
      </c>
      <c r="T17" s="16" t="n">
        <f aca="false">'Struktura i bilans bezrobo_I'!L6-'Bilans bezrobotnych I'!R17</f>
        <v>0</v>
      </c>
    </row>
    <row r="18" customFormat="false" ht="19.5" hidden="false" customHeight="true" outlineLevel="0" collapsed="false">
      <c r="A18" s="23" t="s">
        <v>47</v>
      </c>
      <c r="B18" s="25" t="s">
        <v>48</v>
      </c>
      <c r="C18" s="25"/>
      <c r="D18" s="25"/>
      <c r="E18" s="25"/>
      <c r="F18" s="25"/>
      <c r="G18" s="25"/>
      <c r="H18" s="25"/>
      <c r="I18" s="12" t="n">
        <v>26</v>
      </c>
      <c r="J18" s="12" t="n">
        <f aca="false">J19+J21</f>
        <v>87</v>
      </c>
      <c r="K18" s="12" t="n">
        <f aca="false">K19+K21</f>
        <v>38</v>
      </c>
      <c r="L18" s="12" t="n">
        <f aca="false">L19+L21</f>
        <v>47</v>
      </c>
      <c r="M18" s="12" t="n">
        <f aca="false">M19+M21</f>
        <v>24</v>
      </c>
      <c r="N18" s="24" t="n">
        <v>19</v>
      </c>
      <c r="O18" s="24" t="n">
        <v>2</v>
      </c>
      <c r="Q18" s="15" t="str">
        <f aca="false">IF(Q17='Struktura i bilans bezrobo_I'!K6,"DOBRZE","Źle")</f>
        <v>DOBRZE</v>
      </c>
      <c r="R18" s="15" t="str">
        <f aca="false">IF(R17='Struktura i bilans bezrobo_I'!L6,"DOBRZE","Źle")</f>
        <v>DOBRZE</v>
      </c>
      <c r="S18" s="26"/>
      <c r="T18" s="26"/>
      <c r="U18" s="2" t="n">
        <v>1</v>
      </c>
    </row>
    <row r="19" customFormat="false" ht="19.5" hidden="false" customHeight="true" outlineLevel="0" collapsed="false">
      <c r="A19" s="23"/>
      <c r="B19" s="25" t="s">
        <v>34</v>
      </c>
      <c r="C19" s="25" t="s">
        <v>49</v>
      </c>
      <c r="D19" s="25"/>
      <c r="E19" s="25"/>
      <c r="F19" s="25"/>
      <c r="G19" s="25"/>
      <c r="H19" s="25"/>
      <c r="I19" s="12" t="n">
        <v>27</v>
      </c>
      <c r="J19" s="27" t="n">
        <v>73</v>
      </c>
      <c r="K19" s="27" t="n">
        <v>32</v>
      </c>
      <c r="L19" s="27" t="n">
        <v>42</v>
      </c>
      <c r="M19" s="27" t="n">
        <v>20</v>
      </c>
    </row>
    <row r="20" customFormat="false" ht="19.5" hidden="false" customHeight="true" outlineLevel="0" collapsed="false">
      <c r="A20" s="23"/>
      <c r="B20" s="25"/>
      <c r="C20" s="25" t="s">
        <v>50</v>
      </c>
      <c r="D20" s="25"/>
      <c r="E20" s="25"/>
      <c r="F20" s="25"/>
      <c r="G20" s="25"/>
      <c r="H20" s="25"/>
      <c r="I20" s="12" t="n">
        <v>28</v>
      </c>
      <c r="J20" s="27" t="n">
        <v>0</v>
      </c>
      <c r="K20" s="27" t="n">
        <v>0</v>
      </c>
      <c r="L20" s="27" t="n">
        <v>0</v>
      </c>
      <c r="M20" s="27" t="n">
        <v>0</v>
      </c>
      <c r="P20" s="22"/>
      <c r="Q20" s="22"/>
      <c r="R20" s="28" t="s">
        <v>51</v>
      </c>
      <c r="S20" s="28"/>
      <c r="T20" s="28"/>
      <c r="U20" s="28"/>
    </row>
    <row r="21" customFormat="false" ht="19.5" hidden="false" customHeight="true" outlineLevel="0" collapsed="false">
      <c r="A21" s="23"/>
      <c r="B21" s="25"/>
      <c r="C21" s="25" t="s">
        <v>52</v>
      </c>
      <c r="D21" s="25"/>
      <c r="E21" s="25"/>
      <c r="F21" s="25"/>
      <c r="G21" s="25"/>
      <c r="H21" s="25"/>
      <c r="I21" s="12" t="n">
        <v>29</v>
      </c>
      <c r="J21" s="12" t="n">
        <f aca="false">SUM(J22:J26)</f>
        <v>14</v>
      </c>
      <c r="K21" s="12" t="n">
        <f aca="false">SUM(K22:K26)</f>
        <v>6</v>
      </c>
      <c r="L21" s="12" t="n">
        <f aca="false">SUM(L22:L26)</f>
        <v>5</v>
      </c>
      <c r="M21" s="12" t="n">
        <f aca="false">SUM(M22:M26)</f>
        <v>4</v>
      </c>
      <c r="R21" s="29" t="s">
        <v>4</v>
      </c>
      <c r="S21" s="30" t="s">
        <v>9</v>
      </c>
      <c r="T21" s="31" t="s">
        <v>53</v>
      </c>
      <c r="U21" s="32" t="s">
        <v>54</v>
      </c>
    </row>
    <row r="22" customFormat="false" ht="20.25" hidden="false" customHeight="true" outlineLevel="0" collapsed="false">
      <c r="A22" s="23"/>
      <c r="B22" s="25"/>
      <c r="C22" s="25" t="s">
        <v>34</v>
      </c>
      <c r="D22" s="25" t="s">
        <v>55</v>
      </c>
      <c r="E22" s="25"/>
      <c r="F22" s="25"/>
      <c r="G22" s="25"/>
      <c r="H22" s="25"/>
      <c r="I22" s="12" t="n">
        <v>30</v>
      </c>
      <c r="J22" s="27" t="n">
        <v>10</v>
      </c>
      <c r="K22" s="27" t="n">
        <v>4</v>
      </c>
      <c r="L22" s="27" t="n">
        <v>4</v>
      </c>
      <c r="M22" s="27" t="n">
        <v>3</v>
      </c>
      <c r="P22" s="33" t="s">
        <v>56</v>
      </c>
      <c r="Q22" s="33"/>
      <c r="R22" s="34" t="str">
        <f aca="false">IF(J18='Struktura i bilans bezrobo_I'!G6,"DOBRZE","ŹLE")</f>
        <v>DOBRZE</v>
      </c>
      <c r="S22" s="34" t="str">
        <f aca="false">IF(K18='Struktura i bilans bezrobo_I'!H6,"DOBRZE","ŹLE")</f>
        <v>DOBRZE</v>
      </c>
      <c r="T22" s="34" t="str">
        <f aca="false">IF(L18='Struktura i bilans bezrobo_I'!G11,"DOBRZE","ŹLE")</f>
        <v>DOBRZE</v>
      </c>
      <c r="U22" s="35" t="str">
        <f aca="false">IF(M18='Struktura i bilans bezrobo_I'!H11,"DOBRZE","ŹLE")</f>
        <v>DOBRZE</v>
      </c>
    </row>
    <row r="23" customFormat="false" ht="20.25" hidden="false" customHeight="true" outlineLevel="0" collapsed="false">
      <c r="A23" s="23"/>
      <c r="B23" s="25"/>
      <c r="C23" s="25"/>
      <c r="D23" s="25" t="s">
        <v>57</v>
      </c>
      <c r="E23" s="25"/>
      <c r="F23" s="25"/>
      <c r="G23" s="25"/>
      <c r="H23" s="25"/>
      <c r="I23" s="12" t="n">
        <v>31</v>
      </c>
      <c r="J23" s="27" t="n">
        <v>3</v>
      </c>
      <c r="K23" s="27" t="n">
        <v>2</v>
      </c>
      <c r="L23" s="27" t="n">
        <v>1</v>
      </c>
      <c r="M23" s="27" t="n">
        <v>1</v>
      </c>
    </row>
    <row r="24" customFormat="false" ht="30.75" hidden="false" customHeight="true" outlineLevel="0" collapsed="false">
      <c r="A24" s="23"/>
      <c r="B24" s="25"/>
      <c r="C24" s="25"/>
      <c r="D24" s="23" t="s">
        <v>58</v>
      </c>
      <c r="E24" s="23"/>
      <c r="F24" s="23"/>
      <c r="G24" s="23"/>
      <c r="H24" s="23"/>
      <c r="I24" s="12" t="n">
        <v>32</v>
      </c>
      <c r="J24" s="27" t="n">
        <v>1</v>
      </c>
      <c r="K24" s="27" t="n">
        <v>0</v>
      </c>
      <c r="L24" s="27" t="n">
        <v>0</v>
      </c>
      <c r="M24" s="27" t="n">
        <v>0</v>
      </c>
    </row>
    <row r="25" customFormat="false" ht="31.5" hidden="false" customHeight="true" outlineLevel="0" collapsed="false">
      <c r="A25" s="23"/>
      <c r="B25" s="25"/>
      <c r="C25" s="25"/>
      <c r="D25" s="36" t="s">
        <v>59</v>
      </c>
      <c r="E25" s="36"/>
      <c r="F25" s="36"/>
      <c r="G25" s="36"/>
      <c r="H25" s="36"/>
      <c r="I25" s="12" t="n">
        <v>33</v>
      </c>
      <c r="J25" s="27" t="n">
        <v>0</v>
      </c>
      <c r="K25" s="27" t="n">
        <v>0</v>
      </c>
      <c r="L25" s="27" t="n">
        <v>0</v>
      </c>
      <c r="M25" s="27" t="n">
        <v>0</v>
      </c>
    </row>
    <row r="26" customFormat="false" ht="19.5" hidden="false" customHeight="true" outlineLevel="0" collapsed="false">
      <c r="A26" s="23"/>
      <c r="B26" s="25"/>
      <c r="C26" s="25"/>
      <c r="D26" s="25" t="s">
        <v>60</v>
      </c>
      <c r="E26" s="25"/>
      <c r="F26" s="25"/>
      <c r="G26" s="25"/>
      <c r="H26" s="25"/>
      <c r="I26" s="12" t="n">
        <v>34</v>
      </c>
      <c r="J26" s="27" t="n">
        <v>0</v>
      </c>
      <c r="K26" s="27" t="n">
        <v>0</v>
      </c>
      <c r="L26" s="27" t="n">
        <v>0</v>
      </c>
      <c r="M26" s="27" t="n">
        <v>0</v>
      </c>
    </row>
    <row r="27" customFormat="false" ht="21.75" hidden="false" customHeight="true" outlineLevel="0" collapsed="false">
      <c r="A27" s="23"/>
      <c r="B27" s="25" t="s">
        <v>61</v>
      </c>
      <c r="C27" s="25"/>
      <c r="D27" s="25"/>
      <c r="E27" s="25"/>
      <c r="F27" s="25"/>
      <c r="G27" s="25"/>
      <c r="H27" s="25"/>
      <c r="I27" s="12" t="n">
        <v>35</v>
      </c>
      <c r="J27" s="27" t="n">
        <v>3</v>
      </c>
      <c r="K27" s="27" t="n">
        <v>0</v>
      </c>
      <c r="L27" s="27" t="n">
        <v>3</v>
      </c>
      <c r="M27" s="27" t="n">
        <v>0</v>
      </c>
    </row>
    <row r="28" customFormat="false" ht="21.75" hidden="false" customHeight="true" outlineLevel="0" collapsed="false">
      <c r="A28" s="23"/>
      <c r="B28" s="23" t="s">
        <v>62</v>
      </c>
      <c r="C28" s="23"/>
      <c r="D28" s="23"/>
      <c r="E28" s="23"/>
      <c r="F28" s="23"/>
      <c r="G28" s="23"/>
      <c r="H28" s="23"/>
      <c r="I28" s="12" t="n">
        <v>36</v>
      </c>
      <c r="J28" s="27" t="n">
        <v>17</v>
      </c>
      <c r="K28" s="27" t="n">
        <v>12</v>
      </c>
      <c r="L28" s="27" t="n">
        <v>15</v>
      </c>
      <c r="M28" s="27" t="n">
        <v>12</v>
      </c>
    </row>
    <row r="29" customFormat="false" ht="21.75" hidden="false" customHeight="true" outlineLevel="0" collapsed="false">
      <c r="A29" s="23"/>
      <c r="B29" s="23" t="s">
        <v>63</v>
      </c>
      <c r="C29" s="23"/>
      <c r="D29" s="23"/>
      <c r="E29" s="23"/>
      <c r="F29" s="23"/>
      <c r="G29" s="23"/>
      <c r="H29" s="23"/>
      <c r="I29" s="12" t="n">
        <v>37</v>
      </c>
      <c r="J29" s="27" t="n">
        <v>7</v>
      </c>
      <c r="K29" s="27" t="n">
        <v>4</v>
      </c>
      <c r="L29" s="27" t="n">
        <v>6</v>
      </c>
      <c r="M29" s="27" t="n">
        <v>4</v>
      </c>
    </row>
    <row r="30" customFormat="false" ht="21.75" hidden="false" customHeight="true" outlineLevel="0" collapsed="false">
      <c r="A30" s="23"/>
      <c r="B30" s="25" t="s">
        <v>64</v>
      </c>
      <c r="C30" s="25"/>
      <c r="D30" s="25"/>
      <c r="E30" s="25"/>
      <c r="F30" s="25"/>
      <c r="G30" s="25"/>
      <c r="H30" s="25"/>
      <c r="I30" s="12" t="n">
        <v>38</v>
      </c>
      <c r="J30" s="27" t="n">
        <v>34</v>
      </c>
      <c r="K30" s="27" t="n">
        <v>11</v>
      </c>
      <c r="L30" s="27" t="n">
        <v>19</v>
      </c>
      <c r="M30" s="27" t="n">
        <v>5</v>
      </c>
    </row>
    <row r="31" customFormat="false" ht="21.75" hidden="false" customHeight="true" outlineLevel="0" collapsed="false">
      <c r="A31" s="23"/>
      <c r="B31" s="25" t="s">
        <v>65</v>
      </c>
      <c r="C31" s="25"/>
      <c r="D31" s="25"/>
      <c r="E31" s="25"/>
      <c r="F31" s="25"/>
      <c r="G31" s="25"/>
      <c r="H31" s="25"/>
      <c r="I31" s="12" t="n">
        <v>39</v>
      </c>
      <c r="J31" s="27" t="n">
        <v>20</v>
      </c>
      <c r="K31" s="27" t="n">
        <v>10</v>
      </c>
      <c r="L31" s="27" t="n">
        <v>11</v>
      </c>
      <c r="M31" s="27" t="n">
        <v>5</v>
      </c>
    </row>
    <row r="32" customFormat="false" ht="21.75" hidden="false" customHeight="true" outlineLevel="0" collapsed="false">
      <c r="A32" s="23"/>
      <c r="B32" s="25" t="s">
        <v>66</v>
      </c>
      <c r="C32" s="25"/>
      <c r="D32" s="25"/>
      <c r="E32" s="25"/>
      <c r="F32" s="25"/>
      <c r="G32" s="25"/>
      <c r="H32" s="25"/>
      <c r="I32" s="12" t="n">
        <v>40</v>
      </c>
      <c r="J32" s="27" t="n">
        <v>0</v>
      </c>
      <c r="K32" s="27" t="n">
        <v>0</v>
      </c>
      <c r="L32" s="27" t="n">
        <v>0</v>
      </c>
      <c r="M32" s="27" t="n">
        <v>0</v>
      </c>
    </row>
    <row r="33" customFormat="false" ht="21.75" hidden="false" customHeight="true" outlineLevel="0" collapsed="false">
      <c r="A33" s="23"/>
      <c r="B33" s="25" t="s">
        <v>67</v>
      </c>
      <c r="C33" s="25"/>
      <c r="D33" s="25"/>
      <c r="E33" s="25"/>
      <c r="F33" s="25"/>
      <c r="G33" s="25"/>
      <c r="H33" s="25"/>
      <c r="I33" s="12" t="n">
        <v>41</v>
      </c>
      <c r="J33" s="27" t="n">
        <v>1</v>
      </c>
      <c r="K33" s="27" t="n">
        <v>0</v>
      </c>
      <c r="L33" s="27" t="n">
        <v>1</v>
      </c>
      <c r="M33" s="27" t="n">
        <v>0</v>
      </c>
    </row>
    <row r="34" customFormat="false" ht="23.25" hidden="false" customHeight="true" outlineLevel="0" collapsed="false">
      <c r="A34" s="23"/>
      <c r="B34" s="25" t="s">
        <v>68</v>
      </c>
      <c r="C34" s="25"/>
      <c r="D34" s="25"/>
      <c r="E34" s="25"/>
      <c r="F34" s="25"/>
      <c r="G34" s="25"/>
      <c r="H34" s="25"/>
      <c r="I34" s="12" t="n">
        <v>42</v>
      </c>
      <c r="J34" s="27" t="n">
        <v>4</v>
      </c>
      <c r="K34" s="27" t="n">
        <v>3</v>
      </c>
      <c r="L34" s="27" t="n">
        <v>3</v>
      </c>
      <c r="M34" s="27" t="n">
        <v>2</v>
      </c>
    </row>
    <row r="35" customFormat="false" ht="30.75" hidden="false" customHeight="true" outlineLevel="0" collapsed="false">
      <c r="A35" s="23"/>
      <c r="B35" s="23" t="s">
        <v>69</v>
      </c>
      <c r="C35" s="23"/>
      <c r="D35" s="23"/>
      <c r="E35" s="23"/>
      <c r="F35" s="23"/>
      <c r="G35" s="23"/>
      <c r="H35" s="23"/>
      <c r="I35" s="12" t="n">
        <v>43</v>
      </c>
      <c r="J35" s="27" t="n">
        <v>0</v>
      </c>
      <c r="K35" s="27" t="n">
        <v>0</v>
      </c>
      <c r="L35" s="27" t="n">
        <v>0</v>
      </c>
      <c r="M35" s="27" t="n">
        <v>0</v>
      </c>
    </row>
    <row r="36" customFormat="false" ht="21.75" hidden="false" customHeight="true" outlineLevel="0" collapsed="false">
      <c r="A36" s="23"/>
      <c r="B36" s="25" t="s">
        <v>70</v>
      </c>
      <c r="C36" s="25"/>
      <c r="D36" s="25"/>
      <c r="E36" s="25"/>
      <c r="F36" s="25"/>
      <c r="G36" s="25"/>
      <c r="H36" s="25"/>
      <c r="I36" s="12" t="n">
        <v>44</v>
      </c>
      <c r="J36" s="27" t="n">
        <v>4</v>
      </c>
      <c r="K36" s="27" t="n">
        <v>1</v>
      </c>
      <c r="L36" s="27" t="n">
        <v>2</v>
      </c>
      <c r="M36" s="27" t="n">
        <v>0</v>
      </c>
    </row>
    <row r="37" customFormat="false" ht="20.25" hidden="false" customHeight="true" outlineLevel="0" collapsed="false">
      <c r="A37" s="25" t="s">
        <v>71</v>
      </c>
      <c r="B37" s="25"/>
      <c r="C37" s="25"/>
      <c r="D37" s="25"/>
      <c r="E37" s="25"/>
      <c r="F37" s="25"/>
      <c r="G37" s="25"/>
      <c r="H37" s="25"/>
      <c r="I37" s="12" t="n">
        <v>45</v>
      </c>
      <c r="J37" s="12" t="n">
        <f aca="false">G4+G5-J17</f>
        <v>2658</v>
      </c>
      <c r="K37" s="12" t="n">
        <f aca="false">H4+H5-K17</f>
        <v>1279</v>
      </c>
      <c r="L37" s="12" t="n">
        <f aca="false">J4+J5-L17</f>
        <v>1815</v>
      </c>
      <c r="M37" s="12" t="n">
        <f aca="false">K4+K5-M17</f>
        <v>875</v>
      </c>
    </row>
    <row r="38" customFormat="false" ht="20.2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12" t="n">
        <v>46</v>
      </c>
      <c r="J38" s="27" t="n">
        <v>1021</v>
      </c>
      <c r="K38" s="27" t="n">
        <v>574</v>
      </c>
      <c r="L38" s="27" t="n">
        <v>738</v>
      </c>
      <c r="M38" s="27" t="n">
        <v>418</v>
      </c>
    </row>
    <row r="39" customFormat="false" ht="12.85" hidden="false" customHeight="false" outlineLevel="0" collapsed="false"/>
    <row r="40" customFormat="false" ht="12.85" hidden="false" customHeight="false" outlineLevel="0" collapsed="false">
      <c r="N40" s="15" t="str">
        <f aca="false">IF(J37='Struktura i bilans bezrobo_I'!I6,"DOBRZE","ŹLE")</f>
        <v>DOBRZE</v>
      </c>
      <c r="O40" s="15" t="str">
        <f aca="false">IF(K37='Struktura i bilans bezrobo_I'!J6,"DOBRZE","ŹLE")</f>
        <v>DOBRZE</v>
      </c>
      <c r="P40" s="15" t="str">
        <f aca="false">IF(L37='Struktura i bilans bezrobo_I'!I11,"DOBRZE","ŹLE")</f>
        <v>DOBRZE</v>
      </c>
      <c r="Q40" s="15" t="str">
        <f aca="false">IF(M37='Struktura i bilans bezrobo_I'!J11,"DOBRZE","ŹLE")</f>
        <v>DOBRZE</v>
      </c>
    </row>
    <row r="41" customFormat="false" ht="12.85" hidden="false" customHeight="false" outlineLevel="0" collapsed="false">
      <c r="N41" s="16" t="n">
        <f aca="false">J37-'Struktura i bilans bezrobo_I'!I6</f>
        <v>0</v>
      </c>
      <c r="O41" s="16" t="n">
        <f aca="false">K37-'Struktura i bilans bezrobo_I'!J6</f>
        <v>0</v>
      </c>
      <c r="P41" s="26" t="n">
        <f aca="false">L37-'Struktura i bilans bezrobo_I'!I11</f>
        <v>0</v>
      </c>
      <c r="Q41" s="26" t="n">
        <f aca="false">M37-'Struktura i bilans bezrobo_I'!J11</f>
        <v>0</v>
      </c>
    </row>
  </sheetData>
  <sheetProtection sheet="true" objects="true" scenarios="tru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6" right="0.459722222222222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6.85"/>
    <col collapsed="false" customWidth="true" hidden="false" outlineLevel="0" max="3" min="3" style="2" width="6.7"/>
    <col collapsed="false" customWidth="true" hidden="false" outlineLevel="0" max="4" min="4" style="2" width="6.41"/>
    <col collapsed="false" customWidth="true" hidden="false" outlineLevel="0" max="5" min="5" style="2" width="25.7"/>
    <col collapsed="false" customWidth="true" hidden="false" outlineLevel="0" max="6" min="6" style="2" width="3.57"/>
    <col collapsed="false" customWidth="true" hidden="false" outlineLevel="0" max="7" min="7" style="2" width="6.41"/>
    <col collapsed="false" customWidth="true" hidden="false" outlineLevel="0" max="8" min="8" style="2" width="6.12"/>
    <col collapsed="false" customWidth="true" hidden="false" outlineLevel="0" max="9" min="9" style="2" width="6.27"/>
    <col collapsed="false" customWidth="true" hidden="false" outlineLevel="0" max="11" min="10" style="2" width="6.57"/>
    <col collapsed="false" customWidth="true" hidden="false" outlineLevel="0" max="12" min="12" style="2" width="8.27"/>
    <col collapsed="false" customWidth="false" hidden="false" outlineLevel="0" max="256" min="13" style="1" width="9.05"/>
  </cols>
  <sheetData>
    <row r="1" customFormat="false" ht="24.75" hidden="false" customHeight="true" outlineLevel="0" collapsed="false">
      <c r="A1" s="3" t="s">
        <v>28</v>
      </c>
      <c r="B1" s="3"/>
      <c r="C1" s="3"/>
      <c r="D1" s="3"/>
      <c r="E1" s="3"/>
      <c r="F1" s="3"/>
      <c r="G1" s="3" t="s">
        <v>21</v>
      </c>
      <c r="H1" s="3"/>
      <c r="I1" s="3" t="s">
        <v>73</v>
      </c>
      <c r="J1" s="3"/>
      <c r="K1" s="3" t="s">
        <v>74</v>
      </c>
      <c r="L1" s="3"/>
    </row>
    <row r="2" customFormat="false" ht="13.4" hidden="false" customHeight="false" outlineLevel="0" collapsed="false">
      <c r="A2" s="3"/>
      <c r="B2" s="3"/>
      <c r="C2" s="3"/>
      <c r="D2" s="3"/>
      <c r="E2" s="3"/>
      <c r="F2" s="3"/>
      <c r="G2" s="3" t="s">
        <v>8</v>
      </c>
      <c r="H2" s="3" t="s">
        <v>29</v>
      </c>
      <c r="I2" s="3" t="s">
        <v>8</v>
      </c>
      <c r="J2" s="3" t="s">
        <v>29</v>
      </c>
      <c r="K2" s="3" t="s">
        <v>8</v>
      </c>
      <c r="L2" s="3" t="s">
        <v>29</v>
      </c>
    </row>
    <row r="3" customFormat="false" ht="13.4" hidden="false" customHeight="true" outlineLevel="0" collapsed="false">
      <c r="A3" s="3" t="n">
        <v>0</v>
      </c>
      <c r="B3" s="3"/>
      <c r="C3" s="3"/>
      <c r="D3" s="3"/>
      <c r="E3" s="3"/>
      <c r="F3" s="3"/>
      <c r="G3" s="3" t="n">
        <v>1</v>
      </c>
      <c r="H3" s="3" t="n">
        <v>2</v>
      </c>
      <c r="I3" s="3" t="n">
        <v>3</v>
      </c>
      <c r="J3" s="3" t="n">
        <v>4</v>
      </c>
      <c r="K3" s="3" t="n">
        <v>5</v>
      </c>
      <c r="L3" s="3" t="n">
        <v>6</v>
      </c>
    </row>
    <row r="4" customFormat="false" ht="13.4" hidden="false" customHeight="true" outlineLevel="0" collapsed="false">
      <c r="A4" s="17" t="s">
        <v>32</v>
      </c>
      <c r="B4" s="17"/>
      <c r="C4" s="17"/>
      <c r="D4" s="17"/>
      <c r="E4" s="17"/>
      <c r="F4" s="3" t="n">
        <v>47</v>
      </c>
      <c r="G4" s="9" t="n">
        <v>647</v>
      </c>
      <c r="H4" s="9" t="n">
        <v>329</v>
      </c>
      <c r="I4" s="9" t="n">
        <v>367</v>
      </c>
      <c r="J4" s="9" t="n">
        <v>121</v>
      </c>
      <c r="K4" s="9" t="n">
        <v>1934</v>
      </c>
      <c r="L4" s="9" t="n">
        <v>995</v>
      </c>
    </row>
    <row r="5" customFormat="false" ht="13.4" hidden="false" customHeight="true" outlineLevel="0" collapsed="false">
      <c r="A5" s="17" t="s">
        <v>75</v>
      </c>
      <c r="B5" s="17"/>
      <c r="C5" s="17"/>
      <c r="D5" s="17"/>
      <c r="E5" s="17"/>
      <c r="F5" s="3" t="n">
        <v>48</v>
      </c>
      <c r="G5" s="3" t="n">
        <f aca="false">G6+G7</f>
        <v>46</v>
      </c>
      <c r="H5" s="3" t="n">
        <f aca="false">H6+H7</f>
        <v>20</v>
      </c>
      <c r="I5" s="3" t="n">
        <f aca="false">I6+I7</f>
        <v>9</v>
      </c>
      <c r="J5" s="3" t="n">
        <f aca="false">J6+J7</f>
        <v>3</v>
      </c>
      <c r="K5" s="3" t="n">
        <f aca="false">K6+K7</f>
        <v>56</v>
      </c>
      <c r="L5" s="3" t="n">
        <f aca="false">L6+L7</f>
        <v>19</v>
      </c>
    </row>
    <row r="6" customFormat="false" ht="13.4" hidden="false" customHeight="true" outlineLevel="0" collapsed="false">
      <c r="A6" s="17" t="s">
        <v>34</v>
      </c>
      <c r="B6" s="17" t="s">
        <v>35</v>
      </c>
      <c r="C6" s="17"/>
      <c r="D6" s="17"/>
      <c r="E6" s="17"/>
      <c r="F6" s="3" t="n">
        <v>49</v>
      </c>
      <c r="G6" s="9" t="n">
        <v>13</v>
      </c>
      <c r="H6" s="9" t="n">
        <v>7</v>
      </c>
      <c r="I6" s="9" t="n">
        <v>2</v>
      </c>
      <c r="J6" s="9" t="n">
        <v>2</v>
      </c>
      <c r="K6" s="9" t="n">
        <v>0</v>
      </c>
      <c r="L6" s="9" t="n">
        <v>0</v>
      </c>
    </row>
    <row r="7" customFormat="false" ht="13.4" hidden="false" customHeight="true" outlineLevel="0" collapsed="false">
      <c r="A7" s="17"/>
      <c r="B7" s="17" t="s">
        <v>36</v>
      </c>
      <c r="C7" s="17"/>
      <c r="D7" s="17"/>
      <c r="E7" s="17"/>
      <c r="F7" s="3" t="n">
        <v>50</v>
      </c>
      <c r="G7" s="9" t="n">
        <v>33</v>
      </c>
      <c r="H7" s="9" t="n">
        <v>13</v>
      </c>
      <c r="I7" s="9" t="n">
        <v>7</v>
      </c>
      <c r="J7" s="9" t="n">
        <v>1</v>
      </c>
      <c r="K7" s="9" t="n">
        <v>56</v>
      </c>
      <c r="L7" s="9" t="n">
        <v>19</v>
      </c>
    </row>
    <row r="8" customFormat="false" ht="13.4" hidden="false" customHeight="true" outlineLevel="0" collapsed="false">
      <c r="A8" s="17" t="s">
        <v>76</v>
      </c>
      <c r="B8" s="17" t="s">
        <v>38</v>
      </c>
      <c r="C8" s="17"/>
      <c r="D8" s="17"/>
      <c r="E8" s="17"/>
      <c r="F8" s="3" t="n">
        <v>51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</row>
    <row r="9" customFormat="false" ht="13.4" hidden="false" customHeight="true" outlineLevel="0" collapsed="false">
      <c r="A9" s="17"/>
      <c r="B9" s="17" t="s">
        <v>39</v>
      </c>
      <c r="C9" s="17"/>
      <c r="D9" s="17"/>
      <c r="E9" s="17"/>
      <c r="F9" s="3" t="n">
        <v>52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</row>
    <row r="10" customFormat="false" ht="13.4" hidden="false" customHeight="true" outlineLevel="0" collapsed="false">
      <c r="A10" s="17"/>
      <c r="B10" s="17" t="s">
        <v>77</v>
      </c>
      <c r="C10" s="17"/>
      <c r="D10" s="17"/>
      <c r="E10" s="17"/>
      <c r="F10" s="3" t="n">
        <v>53</v>
      </c>
      <c r="G10" s="9" t="n">
        <v>9</v>
      </c>
      <c r="H10" s="9" t="n">
        <v>5</v>
      </c>
      <c r="I10" s="37" t="s">
        <v>78</v>
      </c>
      <c r="J10" s="37" t="s">
        <v>78</v>
      </c>
      <c r="K10" s="9" t="n">
        <v>3</v>
      </c>
      <c r="L10" s="9" t="n">
        <v>2</v>
      </c>
    </row>
    <row r="11" customFormat="false" ht="13.4" hidden="false" customHeight="true" outlineLevel="0" collapsed="false">
      <c r="A11" s="17"/>
      <c r="B11" s="17" t="s">
        <v>41</v>
      </c>
      <c r="C11" s="17"/>
      <c r="D11" s="17"/>
      <c r="E11" s="17"/>
      <c r="F11" s="17" t="n">
        <v>54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2</v>
      </c>
      <c r="L11" s="9" t="n">
        <v>2</v>
      </c>
    </row>
    <row r="12" customFormat="false" ht="13.4" hidden="false" customHeight="true" outlineLevel="0" collapsed="false">
      <c r="A12" s="17"/>
      <c r="B12" s="17" t="s">
        <v>42</v>
      </c>
      <c r="C12" s="17"/>
      <c r="D12" s="17"/>
      <c r="E12" s="17"/>
      <c r="F12" s="11" t="n">
        <v>55</v>
      </c>
      <c r="G12" s="9" t="n">
        <v>1</v>
      </c>
      <c r="H12" s="9" t="n">
        <v>0</v>
      </c>
      <c r="I12" s="9" t="n">
        <v>0</v>
      </c>
      <c r="J12" s="9" t="n">
        <v>0</v>
      </c>
      <c r="K12" s="9" t="n">
        <v>1</v>
      </c>
      <c r="L12" s="9" t="n">
        <v>0</v>
      </c>
    </row>
    <row r="13" customFormat="false" ht="23.25" hidden="false" customHeight="true" outlineLevel="0" collapsed="false">
      <c r="A13" s="17" t="s">
        <v>79</v>
      </c>
      <c r="B13" s="17"/>
      <c r="C13" s="17"/>
      <c r="D13" s="17"/>
      <c r="E13" s="17"/>
      <c r="F13" s="11" t="n">
        <v>56</v>
      </c>
      <c r="G13" s="3" t="n">
        <f aca="false">G14+G23+G24+G25+G26+G27+G28+G30+G32</f>
        <v>56</v>
      </c>
      <c r="H13" s="3" t="n">
        <f aca="false">H14+H23+H24+H25+H26+H27+H28+H30+H32</f>
        <v>33</v>
      </c>
      <c r="I13" s="3" t="n">
        <f aca="false">I14+I23+I25+I26+I27+I28+I29+I30+I31+I32</f>
        <v>16</v>
      </c>
      <c r="J13" s="3" t="n">
        <f aca="false">J14+J23+J25+J26+J27+J28+J29+J30+J31+J32</f>
        <v>6</v>
      </c>
      <c r="K13" s="3" t="n">
        <f aca="false">K14+K23+K24+K25+K26+K27+K28+K29+K30+K31+K32</f>
        <v>83</v>
      </c>
      <c r="L13" s="3" t="n">
        <f aca="false">L14+L23+L24+L25+L26+L27+L28+L29+L30+L31+L32</f>
        <v>42</v>
      </c>
    </row>
    <row r="14" customFormat="false" ht="15" hidden="false" customHeight="true" outlineLevel="0" collapsed="false">
      <c r="A14" s="3" t="s">
        <v>80</v>
      </c>
      <c r="B14" s="3" t="s">
        <v>81</v>
      </c>
      <c r="C14" s="3"/>
      <c r="D14" s="3"/>
      <c r="E14" s="3"/>
      <c r="F14" s="11" t="n">
        <v>57</v>
      </c>
      <c r="G14" s="11" t="n">
        <f aca="false">G15+G17</f>
        <v>24</v>
      </c>
      <c r="H14" s="11" t="n">
        <f aca="false">H15+H17</f>
        <v>11</v>
      </c>
      <c r="I14" s="11" t="n">
        <f aca="false">I15+I17</f>
        <v>9</v>
      </c>
      <c r="J14" s="11" t="n">
        <f aca="false">J15+J17</f>
        <v>3</v>
      </c>
      <c r="K14" s="11" t="n">
        <f aca="false">K15+K17</f>
        <v>42</v>
      </c>
      <c r="L14" s="11" t="n">
        <f aca="false">L15+L17</f>
        <v>22</v>
      </c>
    </row>
    <row r="15" customFormat="false" ht="13.4" hidden="false" customHeight="true" outlineLevel="0" collapsed="false">
      <c r="A15" s="3"/>
      <c r="B15" s="3" t="s">
        <v>34</v>
      </c>
      <c r="C15" s="3" t="s">
        <v>82</v>
      </c>
      <c r="D15" s="3"/>
      <c r="E15" s="3"/>
      <c r="F15" s="25" t="n">
        <v>58</v>
      </c>
      <c r="G15" s="13" t="n">
        <v>19</v>
      </c>
      <c r="H15" s="13" t="n">
        <v>9</v>
      </c>
      <c r="I15" s="13" t="n">
        <v>9</v>
      </c>
      <c r="J15" s="13" t="n">
        <v>3</v>
      </c>
      <c r="K15" s="13" t="n">
        <v>34</v>
      </c>
      <c r="L15" s="13" t="n">
        <v>19</v>
      </c>
    </row>
    <row r="16" customFormat="false" ht="15" hidden="false" customHeight="true" outlineLevel="0" collapsed="false">
      <c r="A16" s="3"/>
      <c r="B16" s="3"/>
      <c r="C16" s="3" t="s">
        <v>50</v>
      </c>
      <c r="D16" s="3"/>
      <c r="E16" s="3"/>
      <c r="F16" s="25" t="n">
        <v>5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customFormat="false" ht="14.25" hidden="false" customHeight="true" outlineLevel="0" collapsed="false">
      <c r="A17" s="3"/>
      <c r="B17" s="3"/>
      <c r="C17" s="23" t="s">
        <v>83</v>
      </c>
      <c r="D17" s="23"/>
      <c r="E17" s="23"/>
      <c r="F17" s="25" t="n">
        <v>60</v>
      </c>
      <c r="G17" s="11" t="n">
        <f aca="false">G18+G19+G20+G21+G22</f>
        <v>5</v>
      </c>
      <c r="H17" s="11" t="n">
        <f aca="false">H18+H19+H20+H21+H22</f>
        <v>2</v>
      </c>
      <c r="I17" s="11" t="n">
        <f aca="false">I18+I19+I20+I21+I22</f>
        <v>0</v>
      </c>
      <c r="J17" s="11" t="n">
        <f aca="false">J18+J19+J20+J21+J22</f>
        <v>0</v>
      </c>
      <c r="K17" s="11" t="n">
        <f aca="false">K18+K19+K20+K21+K22</f>
        <v>8</v>
      </c>
      <c r="L17" s="11" t="n">
        <f aca="false">L18+L19+L20+L21+L22</f>
        <v>3</v>
      </c>
      <c r="M17" s="38"/>
    </row>
    <row r="18" customFormat="false" ht="12.85" hidden="false" customHeight="true" outlineLevel="0" collapsed="false">
      <c r="A18" s="3"/>
      <c r="B18" s="3"/>
      <c r="C18" s="23" t="s">
        <v>34</v>
      </c>
      <c r="D18" s="25" t="s">
        <v>84</v>
      </c>
      <c r="E18" s="25"/>
      <c r="F18" s="25" t="n">
        <v>61</v>
      </c>
      <c r="G18" s="13" t="n">
        <v>3</v>
      </c>
      <c r="H18" s="13" t="n">
        <v>1</v>
      </c>
      <c r="I18" s="13" t="n">
        <v>0</v>
      </c>
      <c r="J18" s="13" t="n">
        <v>0</v>
      </c>
      <c r="K18" s="13" t="n">
        <v>8</v>
      </c>
      <c r="L18" s="13" t="n">
        <v>3</v>
      </c>
      <c r="M18" s="38"/>
    </row>
    <row r="19" customFormat="false" ht="12.85" hidden="false" customHeight="true" outlineLevel="0" collapsed="false">
      <c r="A19" s="3"/>
      <c r="B19" s="3"/>
      <c r="C19" s="23"/>
      <c r="D19" s="25" t="s">
        <v>85</v>
      </c>
      <c r="E19" s="25"/>
      <c r="F19" s="25" t="n">
        <v>62</v>
      </c>
      <c r="G19" s="13" t="n">
        <v>2</v>
      </c>
      <c r="H19" s="13" t="n">
        <v>1</v>
      </c>
      <c r="I19" s="13" t="n">
        <v>0</v>
      </c>
      <c r="J19" s="13" t="n">
        <v>0</v>
      </c>
      <c r="K19" s="13" t="n">
        <v>0</v>
      </c>
      <c r="L19" s="13" t="n">
        <v>0</v>
      </c>
      <c r="M19" s="38"/>
    </row>
    <row r="20" customFormat="false" ht="18" hidden="false" customHeight="true" outlineLevel="0" collapsed="false">
      <c r="A20" s="3"/>
      <c r="B20" s="3"/>
      <c r="C20" s="23"/>
      <c r="D20" s="23" t="s">
        <v>86</v>
      </c>
      <c r="E20" s="23"/>
      <c r="F20" s="25" t="n">
        <v>63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38"/>
    </row>
    <row r="21" customFormat="false" ht="26.25" hidden="false" customHeight="true" outlineLevel="0" collapsed="false">
      <c r="A21" s="3"/>
      <c r="B21" s="3"/>
      <c r="C21" s="23"/>
      <c r="D21" s="23" t="s">
        <v>87</v>
      </c>
      <c r="E21" s="23"/>
      <c r="F21" s="25" t="n">
        <v>64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38"/>
    </row>
    <row r="22" customFormat="false" ht="12.85" hidden="false" customHeight="true" outlineLevel="0" collapsed="false">
      <c r="A22" s="3"/>
      <c r="B22" s="3"/>
      <c r="C22" s="23"/>
      <c r="D22" s="25" t="s">
        <v>60</v>
      </c>
      <c r="E22" s="25"/>
      <c r="F22" s="25" t="n">
        <v>65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38"/>
    </row>
    <row r="23" customFormat="false" ht="13.4" hidden="false" customHeight="true" outlineLevel="0" collapsed="false">
      <c r="A23" s="3"/>
      <c r="B23" s="23" t="s">
        <v>61</v>
      </c>
      <c r="C23" s="23"/>
      <c r="D23" s="23"/>
      <c r="E23" s="23"/>
      <c r="F23" s="25" t="n">
        <v>66</v>
      </c>
      <c r="G23" s="13" t="n">
        <v>1</v>
      </c>
      <c r="H23" s="13" t="n">
        <v>0</v>
      </c>
      <c r="I23" s="13" t="n">
        <v>0</v>
      </c>
      <c r="J23" s="13" t="n">
        <v>0</v>
      </c>
      <c r="K23" s="13" t="n">
        <v>1</v>
      </c>
      <c r="L23" s="13" t="n">
        <v>0</v>
      </c>
      <c r="M23" s="38"/>
    </row>
    <row r="24" customFormat="false" ht="13.4" hidden="false" customHeight="true" outlineLevel="0" collapsed="false">
      <c r="A24" s="3"/>
      <c r="B24" s="23" t="s">
        <v>62</v>
      </c>
      <c r="C24" s="23"/>
      <c r="D24" s="23"/>
      <c r="E24" s="23"/>
      <c r="F24" s="25" t="n">
        <v>67</v>
      </c>
      <c r="G24" s="13" t="n">
        <v>17</v>
      </c>
      <c r="H24" s="13" t="n">
        <v>12</v>
      </c>
      <c r="I24" s="37" t="s">
        <v>78</v>
      </c>
      <c r="J24" s="37" t="s">
        <v>78</v>
      </c>
      <c r="K24" s="13" t="n">
        <v>2</v>
      </c>
      <c r="L24" s="13" t="n">
        <v>2</v>
      </c>
      <c r="M24" s="38"/>
    </row>
    <row r="25" customFormat="false" ht="13.4" hidden="false" customHeight="true" outlineLevel="0" collapsed="false">
      <c r="A25" s="3"/>
      <c r="B25" s="23" t="s">
        <v>88</v>
      </c>
      <c r="C25" s="23"/>
      <c r="D25" s="23"/>
      <c r="E25" s="23"/>
      <c r="F25" s="25" t="n">
        <v>68</v>
      </c>
      <c r="G25" s="13" t="n">
        <v>2</v>
      </c>
      <c r="H25" s="13" t="n">
        <v>2</v>
      </c>
      <c r="I25" s="13" t="n">
        <v>0</v>
      </c>
      <c r="J25" s="13" t="n">
        <v>0</v>
      </c>
      <c r="K25" s="13" t="n">
        <v>7</v>
      </c>
      <c r="L25" s="13" t="n">
        <v>4</v>
      </c>
      <c r="M25" s="38"/>
    </row>
    <row r="26" customFormat="false" ht="13.4" hidden="false" customHeight="true" outlineLevel="0" collapsed="false">
      <c r="A26" s="3"/>
      <c r="B26" s="23" t="s">
        <v>89</v>
      </c>
      <c r="C26" s="23"/>
      <c r="D26" s="23"/>
      <c r="E26" s="23"/>
      <c r="F26" s="25" t="n">
        <v>69</v>
      </c>
      <c r="G26" s="13" t="n">
        <v>3</v>
      </c>
      <c r="H26" s="13" t="n">
        <v>3</v>
      </c>
      <c r="I26" s="13" t="n">
        <v>0</v>
      </c>
      <c r="J26" s="13" t="n">
        <v>0</v>
      </c>
      <c r="K26" s="13" t="n">
        <v>15</v>
      </c>
      <c r="L26" s="13" t="n">
        <v>6</v>
      </c>
      <c r="M26" s="38"/>
    </row>
    <row r="27" customFormat="false" ht="13.4" hidden="false" customHeight="true" outlineLevel="0" collapsed="false">
      <c r="A27" s="3"/>
      <c r="B27" s="23" t="s">
        <v>90</v>
      </c>
      <c r="C27" s="23"/>
      <c r="D27" s="23"/>
      <c r="E27" s="23"/>
      <c r="F27" s="25" t="n">
        <v>70</v>
      </c>
      <c r="G27" s="13" t="n">
        <v>8</v>
      </c>
      <c r="H27" s="13" t="n">
        <v>4</v>
      </c>
      <c r="I27" s="13" t="n">
        <v>1</v>
      </c>
      <c r="J27" s="13" t="n">
        <v>0</v>
      </c>
      <c r="K27" s="13" t="n">
        <v>12</v>
      </c>
      <c r="L27" s="13" t="n">
        <v>7</v>
      </c>
      <c r="M27" s="38"/>
    </row>
    <row r="28" customFormat="false" ht="13.4" hidden="false" customHeight="true" outlineLevel="0" collapsed="false">
      <c r="A28" s="3"/>
      <c r="B28" s="23" t="s">
        <v>91</v>
      </c>
      <c r="C28" s="23"/>
      <c r="D28" s="23"/>
      <c r="E28" s="23"/>
      <c r="F28" s="25" t="n">
        <v>7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38"/>
    </row>
    <row r="29" customFormat="false" ht="13.4" hidden="false" customHeight="true" outlineLevel="0" collapsed="false">
      <c r="A29" s="3"/>
      <c r="B29" s="23" t="s">
        <v>92</v>
      </c>
      <c r="C29" s="23"/>
      <c r="D29" s="23"/>
      <c r="E29" s="23"/>
      <c r="F29" s="25" t="n">
        <v>72</v>
      </c>
      <c r="G29" s="37" t="s">
        <v>78</v>
      </c>
      <c r="H29" s="37" t="s">
        <v>78</v>
      </c>
      <c r="I29" s="13" t="n">
        <v>1</v>
      </c>
      <c r="J29" s="13" t="n">
        <v>0</v>
      </c>
      <c r="K29" s="13" t="n">
        <v>0</v>
      </c>
      <c r="L29" s="13" t="n">
        <v>0</v>
      </c>
      <c r="M29" s="38"/>
    </row>
    <row r="30" customFormat="false" ht="13.4" hidden="false" customHeight="true" outlineLevel="0" collapsed="false">
      <c r="A30" s="3"/>
      <c r="B30" s="23" t="s">
        <v>93</v>
      </c>
      <c r="C30" s="23"/>
      <c r="D30" s="23"/>
      <c r="E30" s="23"/>
      <c r="F30" s="25" t="n">
        <v>73</v>
      </c>
      <c r="G30" s="13" t="n">
        <v>0</v>
      </c>
      <c r="H30" s="13" t="n">
        <v>0</v>
      </c>
      <c r="I30" s="13" t="n">
        <v>4</v>
      </c>
      <c r="J30" s="13" t="n">
        <v>3</v>
      </c>
      <c r="K30" s="13" t="n">
        <v>0</v>
      </c>
      <c r="L30" s="13" t="n">
        <v>0</v>
      </c>
      <c r="M30" s="38"/>
    </row>
    <row r="31" customFormat="false" ht="13.4" hidden="false" customHeight="true" outlineLevel="0" collapsed="false">
      <c r="A31" s="3"/>
      <c r="B31" s="23" t="s">
        <v>94</v>
      </c>
      <c r="C31" s="23"/>
      <c r="D31" s="23"/>
      <c r="E31" s="23"/>
      <c r="F31" s="25" t="n">
        <v>74</v>
      </c>
      <c r="G31" s="37" t="s">
        <v>78</v>
      </c>
      <c r="H31" s="37" t="s">
        <v>78</v>
      </c>
      <c r="I31" s="13" t="n">
        <v>0</v>
      </c>
      <c r="J31" s="13" t="n">
        <v>0</v>
      </c>
      <c r="K31" s="13" t="n">
        <v>0</v>
      </c>
      <c r="L31" s="13" t="n">
        <v>0</v>
      </c>
      <c r="M31" s="38"/>
    </row>
    <row r="32" customFormat="false" ht="13.4" hidden="false" customHeight="true" outlineLevel="0" collapsed="false">
      <c r="A32" s="3"/>
      <c r="B32" s="23" t="s">
        <v>70</v>
      </c>
      <c r="C32" s="23"/>
      <c r="D32" s="23"/>
      <c r="E32" s="23"/>
      <c r="F32" s="25" t="n">
        <v>75</v>
      </c>
      <c r="G32" s="13" t="n">
        <v>1</v>
      </c>
      <c r="H32" s="13" t="n">
        <v>1</v>
      </c>
      <c r="I32" s="13" t="n">
        <v>1</v>
      </c>
      <c r="J32" s="13" t="n">
        <v>0</v>
      </c>
      <c r="K32" s="13" t="n">
        <v>4</v>
      </c>
      <c r="L32" s="13" t="n">
        <v>1</v>
      </c>
      <c r="M32" s="38"/>
    </row>
    <row r="33" customFormat="false" ht="26.25" hidden="false" customHeight="true" outlineLevel="0" collapsed="false">
      <c r="A33" s="23" t="s">
        <v>95</v>
      </c>
      <c r="B33" s="23"/>
      <c r="C33" s="23"/>
      <c r="D33" s="23"/>
      <c r="E33" s="23"/>
      <c r="F33" s="39" t="n">
        <v>76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</row>
    <row r="34" customFormat="false" ht="24" hidden="false" customHeight="true" outlineLevel="0" collapsed="false">
      <c r="A34" s="18" t="s">
        <v>96</v>
      </c>
      <c r="B34" s="18"/>
      <c r="C34" s="18"/>
      <c r="D34" s="18"/>
      <c r="E34" s="18"/>
      <c r="F34" s="40" t="n">
        <v>77</v>
      </c>
      <c r="G34" s="10" t="n">
        <f aca="false">G4+G5-G13-G33</f>
        <v>637</v>
      </c>
      <c r="H34" s="10" t="n">
        <f aca="false">H4+H5-H13-H33</f>
        <v>316</v>
      </c>
      <c r="I34" s="10" t="n">
        <f aca="false">I4+I5-I13-I33</f>
        <v>360</v>
      </c>
      <c r="J34" s="10" t="n">
        <f aca="false">J4+J5-J13-J33</f>
        <v>118</v>
      </c>
      <c r="K34" s="10" t="n">
        <f aca="false">K4+K5-K13-K33</f>
        <v>1907</v>
      </c>
      <c r="L34" s="10" t="n">
        <f aca="false">L4+L5-L13-L33</f>
        <v>972</v>
      </c>
    </row>
    <row r="35" customFormat="false" ht="13.4" hidden="false" customHeight="true" outlineLevel="0" collapsed="false">
      <c r="A35" s="18" t="s">
        <v>72</v>
      </c>
      <c r="B35" s="18"/>
      <c r="C35" s="18"/>
      <c r="D35" s="18"/>
      <c r="E35" s="18"/>
      <c r="F35" s="26" t="n">
        <v>78</v>
      </c>
      <c r="G35" s="41" t="n">
        <v>288</v>
      </c>
      <c r="H35" s="41" t="n">
        <v>174</v>
      </c>
      <c r="I35" s="41" t="n">
        <v>138</v>
      </c>
      <c r="J35" s="41" t="n">
        <v>51</v>
      </c>
      <c r="K35" s="41" t="n">
        <v>727</v>
      </c>
      <c r="L35" s="41" t="n">
        <v>426</v>
      </c>
    </row>
    <row r="36" customFormat="false" ht="12.85" hidden="false" customHeight="false" outlineLevel="0" collapsed="false">
      <c r="G36" s="2" t="n">
        <f aca="false">G34-G37</f>
        <v>14</v>
      </c>
      <c r="H36" s="2" t="n">
        <f aca="false">H34-H37</f>
        <v>0</v>
      </c>
      <c r="I36" s="2" t="n">
        <f aca="false">I34-I37</f>
        <v>0</v>
      </c>
      <c r="J36" s="2" t="n">
        <f aca="false">J34-J37</f>
        <v>0</v>
      </c>
      <c r="K36" s="2" t="n">
        <f aca="false">K34-K37</f>
        <v>0</v>
      </c>
      <c r="L36" s="2" t="n">
        <f aca="false">L34-L37</f>
        <v>0</v>
      </c>
    </row>
    <row r="37" customFormat="false" ht="12.85" hidden="false" customHeight="false" outlineLevel="0" collapsed="false">
      <c r="G37" s="42" t="n">
        <v>623</v>
      </c>
      <c r="H37" s="42" t="n">
        <v>316</v>
      </c>
      <c r="I37" s="42" t="n">
        <v>360</v>
      </c>
      <c r="J37" s="42" t="n">
        <v>118</v>
      </c>
      <c r="K37" s="42" t="n">
        <v>1907</v>
      </c>
      <c r="L37" s="42" t="n">
        <v>972</v>
      </c>
    </row>
  </sheetData>
  <sheetProtection sheet="true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1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5-04T10:18:50Z</cp:lastPrinted>
  <dcterms:modified xsi:type="dcterms:W3CDTF">2005-04-05T12:19:31Z</dcterms:modified>
  <cp:revision>1</cp:revision>
  <dc:subject/>
  <dc:title/>
</cp:coreProperties>
</file>